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ttings" sheetId="1" state="visible" r:id="rId2"/>
    <sheet name="Results" sheetId="2" state="visible" r:id="rId3"/>
  </sheets>
  <definedNames>
    <definedName function="false" hidden="false" localSheetId="1" name="_xlnm.Print_Area" vbProcedure="false">Results!$A$1:$N$57</definedName>
    <definedName function="false" hidden="false" localSheetId="0" name="_xlnm.Print_Area" vbProcedure="false">Settings!$A$3:$O$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44">
  <si>
    <t xml:space="preserve">Cisco Agent Desktop/Supervisor Desktop 7.0 Bandwidth Calculator</t>
  </si>
  <si>
    <t xml:space="preserve">Set the values in the yellow boxes to describe the call center activity as it relates to the CAD applications.
The "Call Center Settings" section contains settings that apply to both agent and supervisor desktops.
The "Agent-Specific Settings" and "Supervisor-Specific Settings" sections contain settings that apply to Cisco Agent Desktop or Cisco Supervisor Desktop respectively.
The "Derived Settings" section contains values calculated from the settings in the yellow boxes. Do not alter any of these cells.
When entering data for variable or unknown values, use average or worst-case values.
To view the bandwidth required to support the settings, view the results on the Results worksheet.</t>
  </si>
  <si>
    <t xml:space="preserve">Call Center Settings</t>
  </si>
  <si>
    <t xml:space="preserve">Network Latency (msecs)</t>
  </si>
  <si>
    <t xml:space="preserve">One-way network latency in milliseconds.</t>
  </si>
  <si>
    <t xml:space="preserve">Number of agents</t>
  </si>
  <si>
    <t xml:space="preserve">The number of logged in agents taking calls</t>
  </si>
  <si>
    <t xml:space="preserve">Number of skills/agent</t>
  </si>
  <si>
    <t xml:space="preserve">The number of skill groups assigned to each agent.</t>
  </si>
  <si>
    <t xml:space="preserve">Number of agents/team</t>
  </si>
  <si>
    <t xml:space="preserve">The number of agents on each team.</t>
  </si>
  <si>
    <t xml:space="preserve">Number of teams</t>
  </si>
  <si>
    <t xml:space="preserve">The number of teams containing at least one logged in agent.</t>
  </si>
  <si>
    <t xml:space="preserve">calls handled/hour</t>
  </si>
  <si>
    <t xml:space="preserve">This is the BHCA for the call center.</t>
  </si>
  <si>
    <t xml:space="preserve">Size of TPMs</t>
  </si>
  <si>
    <t xml:space="preserve">Number of characters in an average Team Performance Message sent by a supervisor.</t>
  </si>
  <si>
    <t xml:space="preserve">TPMs/team/hour</t>
  </si>
  <si>
    <t xml:space="preserve">The number of Team Performance messages sent to each team in an hour.</t>
  </si>
  <si>
    <t xml:space="preserve">Chat msgs sent/agent/hour</t>
  </si>
  <si>
    <t xml:space="preserve">The average number of chat messages sent by an agent or supervisor in an hour.</t>
  </si>
  <si>
    <t xml:space="preserve">Chat msg size</t>
  </si>
  <si>
    <t xml:space="preserve">The average size of a chat message in number of characters.</t>
  </si>
  <si>
    <t xml:space="preserve">Sample period (hours)</t>
  </si>
  <si>
    <t xml:space="preserve">The number of hours that will be used as a sample size to compute bandwidth.</t>
  </si>
  <si>
    <t xml:space="preserve">IP Phone Protocol</t>
  </si>
  <si>
    <t xml:space="preserve">G.711</t>
  </si>
  <si>
    <t xml:space="preserve">The VoIP protocol used by agent phones. Valid values are "G.711" or "G.729"</t>
  </si>
  <si>
    <t xml:space="preserve">Milliseconds of speech /sec</t>
  </si>
  <si>
    <t xml:space="preserve">The amount of speech encoded in the selected protocol. This is a CallManager setting. Valid values are 10, 20, or 30 for G.711 or 10, 20, 30, 40, 50, or 60 for G.729</t>
  </si>
  <si>
    <t xml:space="preserve">Silence Suppression</t>
  </si>
  <si>
    <t xml:space="preserve">off</t>
  </si>
  <si>
    <t xml:space="preserve">Valid values are "on" or "off". This is a CallManager setting.</t>
  </si>
  <si>
    <t xml:space="preserve">VoIP provider</t>
  </si>
  <si>
    <t xml:space="preserve">D</t>
  </si>
  <si>
    <t xml:space="preserve">Valid values are "D" if Desktop Monitoring is being used or "S" if a VoIP Monitor Server is being used for silent monitoring and recording.</t>
  </si>
  <si>
    <t xml:space="preserve">Agent-Specific Settings</t>
  </si>
  <si>
    <t xml:space="preserve">state changes/agent/hour</t>
  </si>
  <si>
    <t xml:space="preserve">These are voluntary state changes like going Not-Ready to take a break.</t>
  </si>
  <si>
    <t xml:space="preserve">Report viewings/agent/hour</t>
  </si>
  <si>
    <t xml:space="preserve">The number of times an agent explicitly views one of the reports per hour.</t>
  </si>
  <si>
    <t xml:space="preserve">Call recordings/hour</t>
  </si>
  <si>
    <t xml:space="preserve">The number of agent call recordings/hour started by either the agent or supervisor. This number could include multiple recording sessions by multiple supervisors for a single call.</t>
  </si>
  <si>
    <t xml:space="preserve">Silent Monitoring sessions/hour</t>
  </si>
  <si>
    <t xml:space="preserve">The number of silent monitoring sessions/hour. This number could include multiple simultaneous silent monitoring sessions by multiple supervisors for a single call.</t>
  </si>
  <si>
    <t xml:space="preserve">% calls transferred</t>
  </si>
  <si>
    <t xml:space="preserve">The percentage of calls that the agent transfers while handling.</t>
  </si>
  <si>
    <t xml:space="preserve">% calls conferenced</t>
  </si>
  <si>
    <t xml:space="preserve">The percentage of calls that the agent conferences in another agent while handling.</t>
  </si>
  <si>
    <t xml:space="preserve">Supervisor-Specific Settings</t>
  </si>
  <si>
    <t xml:space="preserve">Team Agent Statistics Report viewed?</t>
  </si>
  <si>
    <t xml:space="preserve">1 if viewed within the sample period or 0 (zero) if not.</t>
  </si>
  <si>
    <t xml:space="preserve">Team Agent State Report viewed?</t>
  </si>
  <si>
    <t xml:space="preserve">Team Skill Statistics Report viewed?</t>
  </si>
  <si>
    <t xml:space="preserve">Agent Call Log Report viewed?</t>
  </si>
  <si>
    <t xml:space="preserve">Individual Agent ACD State Log Report viewed?</t>
  </si>
  <si>
    <t xml:space="preserve">Individual Agent Statistics Report viewed?</t>
  </si>
  <si>
    <t xml:space="preserve">Supervisor-initiated call recordings/hour</t>
  </si>
  <si>
    <t xml:space="preserve">The number of call recordings started by a supervisor in an hour.</t>
  </si>
  <si>
    <t xml:space="preserve">The number of silent monitoring sessions started by a supervisor in a hour.</t>
  </si>
  <si>
    <t xml:space="preserve">Calls intercepted/hour</t>
  </si>
  <si>
    <t xml:space="preserve">The number of agent calls the supervisor intercepts in an hour.</t>
  </si>
  <si>
    <t xml:space="preserve">Calls barged-in on/hour</t>
  </si>
  <si>
    <t xml:space="preserve">The number of agent calls the supervisor barges-in on in an hour.</t>
  </si>
  <si>
    <t xml:space="preserve">Derived Values</t>
  </si>
  <si>
    <t xml:space="preserve">Call Handle Time</t>
  </si>
  <si>
    <t xml:space="preserve">Call handle time in minutes.</t>
  </si>
  <si>
    <t xml:space="preserve">Calls / agent / hour</t>
  </si>
  <si>
    <t xml:space="preserve">Number of calls each agent handles in an hour.</t>
  </si>
  <si>
    <t xml:space="preserve">Sample period (seconds)</t>
  </si>
  <si>
    <t xml:space="preserve">The number of seconds in the sample period to use for computing bandwidth.</t>
  </si>
  <si>
    <t xml:space="preserve">Mbits/sec Mult factor</t>
  </si>
  <si>
    <t xml:space="preserve">Mbits/sec multiplication factor</t>
  </si>
  <si>
    <t xml:space="preserve">Kbytes/sec Mult factor</t>
  </si>
  <si>
    <t xml:space="preserve">Kbytes/sec multiplication factor</t>
  </si>
  <si>
    <t xml:space="preserve">Additional bytes for agent state log report</t>
  </si>
  <si>
    <t xml:space="preserve">Approximated number of bytes transmitted per report item.</t>
  </si>
  <si>
    <t xml:space="preserve">Additional bytes for agent stats report</t>
  </si>
  <si>
    <t xml:space="preserve">Additional bytes for agent call log report</t>
  </si>
  <si>
    <t xml:space="preserve">Additional bytes for Skill stats report</t>
  </si>
  <si>
    <t xml:space="preserve">Chat start/stop</t>
  </si>
  <si>
    <t xml:space="preserve">Chatting</t>
  </si>
  <si>
    <t xml:space="preserve">Rec/Mon call bandwidth</t>
  </si>
  <si>
    <t xml:space="preserve">Kilobytes/sec for a single monitored or recorded call.</t>
  </si>
  <si>
    <t xml:space="preserve">Packets/sec for rec/mon call</t>
  </si>
  <si>
    <t xml:space="preserve">Packets per second for two streams based on the Codec and milliseconds of speech setting.</t>
  </si>
  <si>
    <t xml:space="preserve">VoIP Packet size (bytes)</t>
  </si>
  <si>
    <t xml:space="preserve">Size of voice packets based on the Codec and milliseconds of speech setting.</t>
  </si>
  <si>
    <t xml:space="preserve">VoIP bytes/sec for rec/mon call</t>
  </si>
  <si>
    <t xml:space="preserve">Bytes per second sent over the network for two streams based on the Codec and milliseconds of speech setting.</t>
  </si>
  <si>
    <t xml:space="preserve">Team Agent State Report Refresh Rate</t>
  </si>
  <si>
    <t xml:space="preserve">Refresh rate for the real-time report in seconds.</t>
  </si>
  <si>
    <t xml:space="preserve">Team Skill Statistics Report Refresh Rate</t>
  </si>
  <si>
    <t xml:space="preserve">Individual Agent Statistics Report Refresh Rate</t>
  </si>
  <si>
    <t xml:space="preserve">CODEC</t>
  </si>
  <si>
    <t xml:space="preserve">Milliseconds of speech per packet</t>
  </si>
  <si>
    <t xml:space="preserve">Bandwidth required (Kbps) for a call</t>
  </si>
  <si>
    <t xml:space="preserve">packets/sec for a call</t>
  </si>
  <si>
    <t xml:space="preserve">packet size in bytes</t>
  </si>
  <si>
    <t xml:space="preserve">bytes/sec for a call</t>
  </si>
  <si>
    <t xml:space="preserve">G.729</t>
  </si>
  <si>
    <t xml:space="preserve">G.711 ss</t>
  </si>
  <si>
    <t xml:space="preserve">G.711ss</t>
  </si>
  <si>
    <t xml:space="preserve">G.729ss</t>
  </si>
  <si>
    <t xml:space="preserve">The two tables below show the calculated bandwidth required to support the call center settings from the "Settings" worksheet.
The values shown in the blue cells represent the bandwidth requirements to support the number of agents and supervisors configured on the Settings worksheet.
These bandwidth values represent the data traffic between the desktop application and another CAD component (CAD service, another agent desktop, or a supervisor desktop) or the CTI OS server, which is used by the agent desktop to get some CTI information.
The bandwidth requirements are broken down into upload and download values and are also shown as kilobytes/sec and megabits/sec values.
The values are automatically calculated whenever any settings are changed.</t>
  </si>
  <si>
    <t xml:space="preserve">Cisco Agent Desktop</t>
  </si>
  <si>
    <t xml:space="preserve">CAD Activities</t>
  </si>
  <si>
    <t xml:space="preserve">Number Of Packets</t>
  </si>
  <si>
    <t xml:space="preserve">Avg. Time to complete task</t>
  </si>
  <si>
    <t xml:space="preserve">Download bytes (To CAD)</t>
  </si>
  <si>
    <t xml:space="preserve">Upload bytes (From CAD)</t>
  </si>
  <si>
    <t xml:space="preserve">Total bytes</t>
  </si>
  <si>
    <t xml:space="preserve">Download Bandwidth (Kbytes/sec)</t>
  </si>
  <si>
    <t xml:space="preserve">Upload Bandwidth (Kbytes/sec)</t>
  </si>
  <si>
    <t xml:space="preserve">Total Bandwith (Kbytes/sec)</t>
  </si>
  <si>
    <t xml:space="preserve">Download Bandwidth (Mbits/sec)</t>
  </si>
  <si>
    <t xml:space="preserve">Upload Bandwidth (Mbits/sec)</t>
  </si>
  <si>
    <t xml:space="preserve">Total Bandwith (Mbits/sec)</t>
  </si>
  <si>
    <t xml:space="preserve">Login</t>
  </si>
  <si>
    <t xml:space="preserve">change state</t>
  </si>
  <si>
    <t xml:space="preserve">agent state log report</t>
  </si>
  <si>
    <t xml:space="preserve">agent stats report</t>
  </si>
  <si>
    <t xml:space="preserve">agent call log report</t>
  </si>
  <si>
    <t xml:space="preserve">skill stats report</t>
  </si>
  <si>
    <t xml:space="preserve">logout</t>
  </si>
  <si>
    <t xml:space="preserve">Steady state</t>
  </si>
  <si>
    <t xml:space="preserve">Call Status Update</t>
  </si>
  <si>
    <t xml:space="preserve">Start/end call</t>
  </si>
  <si>
    <t xml:space="preserve">Start/stop recording</t>
  </si>
  <si>
    <t xml:space="preserve">Transfer</t>
  </si>
  <si>
    <t xml:space="preserve">Conference</t>
  </si>
  <si>
    <t xml:space="preserve">Team Performance Msg</t>
  </si>
  <si>
    <t xml:space="preserve">Call Recording</t>
  </si>
  <si>
    <t xml:space="preserve">Silent Monitoring</t>
  </si>
  <si>
    <t xml:space="preserve">Cisco Supervisor Desktop</t>
  </si>
  <si>
    <t xml:space="preserve">Supervisor Activities</t>
  </si>
  <si>
    <t xml:space="preserve">Avg. Number Of Packets</t>
  </si>
  <si>
    <t xml:space="preserve">Team agent state report</t>
  </si>
  <si>
    <t xml:space="preserve">Team agent stats report</t>
  </si>
  <si>
    <t xml:space="preserve">Team skill stats report</t>
  </si>
  <si>
    <t xml:space="preserve">Individual Agent ACD State Report</t>
  </si>
  <si>
    <t xml:space="preserve">Individual Agent Statistics Report</t>
  </si>
  <si>
    <t xml:space="preserve">Intercept</t>
  </si>
  <si>
    <t xml:space="preserve">Barge-in</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General"/>
    <numFmt numFmtId="169" formatCode="0.00"/>
  </numFmts>
  <fonts count="12">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0"/>
      <name val="Arial"/>
      <family val="2"/>
    </font>
    <font>
      <b val="true"/>
      <sz val="10"/>
      <color rgb="FFFFFFFF"/>
      <name val="Times New Roman"/>
      <family val="1"/>
    </font>
    <font>
      <sz val="10"/>
      <color rgb="FFFFFFFF"/>
      <name val="Times New Roman"/>
      <family val="1"/>
    </font>
    <font>
      <sz val="10"/>
      <color rgb="FFFFFFFF"/>
      <name val="Arial"/>
      <family val="0"/>
    </font>
    <font>
      <b val="true"/>
      <sz val="12"/>
      <name val="Arial"/>
      <family val="2"/>
    </font>
    <font>
      <sz val="10"/>
      <name val="Arial"/>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00FFFF"/>
        <bgColor rgb="FF00FFFF"/>
      </patternFill>
    </fill>
  </fills>
  <borders count="4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6" fontId="6" fillId="4"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7" fontId="6" fillId="4"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6" fillId="4"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8" fontId="6" fillId="4"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general" vertical="bottom" textRotation="0" wrapText="true" indent="0" shrinkToFit="false"/>
      <protection locked="true" hidden="false"/>
    </xf>
    <xf numFmtId="164" fontId="6" fillId="4"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3"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9" fontId="11" fillId="0" borderId="4"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69" fontId="11" fillId="0" borderId="5"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5" fontId="11" fillId="0" borderId="20"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8" fontId="11" fillId="0" borderId="2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8" fontId="11" fillId="0" borderId="23" xfId="0" applyFont="true" applyBorder="true" applyAlignment="true" applyProtection="false">
      <alignment horizontal="center" vertical="bottom" textRotation="0" wrapText="false" indent="0" shrinkToFit="false"/>
      <protection locked="true" hidden="false"/>
    </xf>
    <xf numFmtId="168" fontId="11" fillId="0" borderId="24"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24" xfId="0" applyFont="true" applyBorder="true" applyAlignment="true" applyProtection="false">
      <alignment horizontal="center" vertical="bottom" textRotation="0" wrapText="false" indent="0" shrinkToFit="false"/>
      <protection locked="true" hidden="false"/>
    </xf>
    <xf numFmtId="169" fontId="11" fillId="0" borderId="7"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6" fillId="5" borderId="26" xfId="0" applyFont="true" applyBorder="true" applyAlignment="true" applyProtection="false">
      <alignment horizontal="center" vertical="bottom" textRotation="0" wrapText="false" indent="0" shrinkToFit="false"/>
      <protection locked="true" hidden="false"/>
    </xf>
    <xf numFmtId="165" fontId="6" fillId="5" borderId="27" xfId="0" applyFont="true" applyBorder="true" applyAlignment="true" applyProtection="false">
      <alignment horizontal="center" vertical="bottom" textRotation="0" wrapText="false" indent="0" shrinkToFit="false"/>
      <protection locked="true" hidden="false"/>
    </xf>
    <xf numFmtId="165" fontId="6" fillId="5"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8" fontId="11"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9" fontId="11" fillId="0" borderId="36" xfId="0" applyFont="true" applyBorder="true" applyAlignment="true" applyProtection="false">
      <alignment horizontal="center" vertical="bottom" textRotation="0" wrapText="false" indent="0" shrinkToFit="false"/>
      <protection locked="true" hidden="false"/>
    </xf>
    <xf numFmtId="169" fontId="11" fillId="0" borderId="37" xfId="0" applyFont="tru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8" fontId="11" fillId="0" borderId="2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9" fontId="11" fillId="0" borderId="38" xfId="0" applyFont="true" applyBorder="true" applyAlignment="true" applyProtection="false">
      <alignment horizontal="center" vertical="bottom" textRotation="0" wrapText="false" indent="0" shrinkToFit="false"/>
      <protection locked="true" hidden="false"/>
    </xf>
    <xf numFmtId="169" fontId="11" fillId="0" borderId="39"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6" fillId="5" borderId="1" xfId="0" applyFont="true" applyBorder="true" applyAlignment="true" applyProtection="false">
      <alignment horizontal="center" vertical="bottom" textRotation="0" wrapText="false" indent="0" shrinkToFit="false"/>
      <protection locked="true" hidden="false"/>
    </xf>
    <xf numFmtId="165" fontId="6" fillId="5"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6.56"/>
    <col collapsed="false" customWidth="true" hidden="false" outlineLevel="0" max="3" min="3" style="0" width="72.56"/>
    <col collapsed="false" customWidth="true" hidden="false" outlineLevel="0" max="4" min="4" style="1" width="1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4.41"/>
    <col collapsed="false" customWidth="true" hidden="false" outlineLevel="0" max="10" min="10" style="0" width="15.13"/>
    <col collapsed="false" customWidth="true" hidden="false" outlineLevel="0" max="11" min="11" style="0" width="16.56"/>
    <col collapsed="false" customWidth="true" hidden="false" outlineLevel="0" max="12" min="12" style="0" width="14.99"/>
    <col collapsed="false" customWidth="true" hidden="false" outlineLevel="0" max="13" min="13" style="0" width="14.28"/>
    <col collapsed="false" customWidth="true" hidden="false" outlineLevel="0" max="14" min="14" style="0" width="15.56"/>
    <col collapsed="false" customWidth="true" hidden="false" outlineLevel="0" max="15" min="15" style="0" width="20.99"/>
  </cols>
  <sheetData>
    <row r="1" customFormat="false" ht="36" hidden="false" customHeight="true" outlineLevel="0" collapsed="false">
      <c r="A1" s="2" t="s">
        <v>0</v>
      </c>
    </row>
    <row r="2" customFormat="false" ht="13.5" hidden="false" customHeight="false" outlineLevel="0" collapsed="false"/>
    <row r="3" customFormat="false" ht="151.5" hidden="false" customHeight="true" outlineLevel="0" collapsed="false">
      <c r="A3" s="3" t="s">
        <v>1</v>
      </c>
      <c r="B3" s="3"/>
      <c r="C3" s="3"/>
      <c r="D3" s="3"/>
      <c r="E3" s="3"/>
      <c r="F3" s="3"/>
      <c r="G3" s="3"/>
    </row>
    <row r="4" customFormat="false" ht="13.5" hidden="false" customHeight="false" outlineLevel="0" collapsed="false"/>
    <row r="5" customFormat="false" ht="21.75" hidden="false" customHeight="true" outlineLevel="0" collapsed="false">
      <c r="A5" s="4" t="s">
        <v>2</v>
      </c>
      <c r="B5" s="4"/>
      <c r="F5" s="5"/>
    </row>
    <row r="6" customFormat="false" ht="12.75" hidden="false" customHeight="false" outlineLevel="0" collapsed="false">
      <c r="A6" s="6" t="s">
        <v>3</v>
      </c>
      <c r="B6" s="7" t="n">
        <v>0</v>
      </c>
      <c r="C6" s="8" t="s">
        <v>4</v>
      </c>
      <c r="F6" s="9"/>
    </row>
    <row r="7" customFormat="false" ht="12.75" hidden="false" customHeight="false" outlineLevel="0" collapsed="false">
      <c r="A7" s="10" t="s">
        <v>5</v>
      </c>
      <c r="B7" s="11" t="n">
        <v>700</v>
      </c>
      <c r="C7" s="8" t="s">
        <v>6</v>
      </c>
      <c r="F7" s="9"/>
    </row>
    <row r="8" customFormat="false" ht="12.75" hidden="false" customHeight="false" outlineLevel="0" collapsed="false">
      <c r="A8" s="10" t="s">
        <v>7</v>
      </c>
      <c r="B8" s="11" t="n">
        <v>5</v>
      </c>
      <c r="C8" s="8" t="s">
        <v>8</v>
      </c>
      <c r="F8" s="9"/>
    </row>
    <row r="9" customFormat="false" ht="12.75" hidden="false" customHeight="false" outlineLevel="0" collapsed="false">
      <c r="A9" s="10" t="s">
        <v>9</v>
      </c>
      <c r="B9" s="11" t="n">
        <v>20</v>
      </c>
      <c r="C9" s="8" t="s">
        <v>10</v>
      </c>
      <c r="F9" s="9"/>
    </row>
    <row r="10" customFormat="false" ht="12.75" hidden="false" customHeight="false" outlineLevel="0" collapsed="false">
      <c r="A10" s="10" t="s">
        <v>11</v>
      </c>
      <c r="B10" s="11" t="n">
        <v>35</v>
      </c>
      <c r="C10" s="8" t="s">
        <v>12</v>
      </c>
      <c r="F10" s="9"/>
    </row>
    <row r="11" customFormat="false" ht="12.75" hidden="false" customHeight="false" outlineLevel="0" collapsed="false">
      <c r="A11" s="10" t="s">
        <v>13</v>
      </c>
      <c r="B11" s="11" t="n">
        <v>24000</v>
      </c>
      <c r="C11" s="8" t="s">
        <v>14</v>
      </c>
      <c r="F11" s="9"/>
    </row>
    <row r="12" customFormat="false" ht="25.5" hidden="false" customHeight="false" outlineLevel="0" collapsed="false">
      <c r="A12" s="10" t="s">
        <v>15</v>
      </c>
      <c r="B12" s="11" t="n">
        <v>200</v>
      </c>
      <c r="C12" s="8" t="s">
        <v>16</v>
      </c>
      <c r="F12" s="9"/>
    </row>
    <row r="13" customFormat="false" ht="12.75" hidden="false" customHeight="false" outlineLevel="0" collapsed="false">
      <c r="A13" s="10" t="s">
        <v>17</v>
      </c>
      <c r="B13" s="11" t="n">
        <v>8</v>
      </c>
      <c r="C13" s="8" t="s">
        <v>18</v>
      </c>
      <c r="F13" s="9"/>
    </row>
    <row r="14" customFormat="false" ht="12.75" hidden="false" customHeight="false" outlineLevel="0" collapsed="false">
      <c r="A14" s="10" t="s">
        <v>19</v>
      </c>
      <c r="B14" s="11" t="n">
        <v>20</v>
      </c>
      <c r="C14" s="8" t="s">
        <v>20</v>
      </c>
      <c r="F14" s="9"/>
    </row>
    <row r="15" customFormat="false" ht="12.75" hidden="false" customHeight="false" outlineLevel="0" collapsed="false">
      <c r="A15" s="10" t="s">
        <v>21</v>
      </c>
      <c r="B15" s="11" t="n">
        <v>40</v>
      </c>
      <c r="C15" s="8" t="s">
        <v>22</v>
      </c>
      <c r="F15" s="9"/>
    </row>
    <row r="16" customFormat="false" ht="12.75" hidden="false" customHeight="false" outlineLevel="0" collapsed="false">
      <c r="A16" s="10" t="s">
        <v>23</v>
      </c>
      <c r="B16" s="11" t="n">
        <v>1</v>
      </c>
      <c r="C16" s="8" t="s">
        <v>24</v>
      </c>
      <c r="F16" s="9"/>
    </row>
    <row r="17" customFormat="false" ht="12.75" hidden="false" customHeight="false" outlineLevel="0" collapsed="false">
      <c r="A17" s="10" t="s">
        <v>25</v>
      </c>
      <c r="B17" s="11" t="s">
        <v>26</v>
      </c>
      <c r="C17" s="8" t="s">
        <v>27</v>
      </c>
      <c r="F17" s="9"/>
    </row>
    <row r="18" customFormat="false" ht="38.25" hidden="false" customHeight="false" outlineLevel="0" collapsed="false">
      <c r="A18" s="10" t="s">
        <v>28</v>
      </c>
      <c r="B18" s="11" t="n">
        <v>20</v>
      </c>
      <c r="C18" s="8" t="s">
        <v>29</v>
      </c>
      <c r="F18" s="9"/>
    </row>
    <row r="19" customFormat="false" ht="12.75" hidden="false" customHeight="false" outlineLevel="0" collapsed="false">
      <c r="A19" s="10" t="s">
        <v>30</v>
      </c>
      <c r="B19" s="11" t="s">
        <v>31</v>
      </c>
      <c r="C19" s="8" t="s">
        <v>32</v>
      </c>
      <c r="F19" s="9"/>
    </row>
    <row r="20" customFormat="false" ht="26.25" hidden="false" customHeight="false" outlineLevel="0" collapsed="false">
      <c r="A20" s="12" t="s">
        <v>33</v>
      </c>
      <c r="B20" s="13" t="s">
        <v>34</v>
      </c>
      <c r="C20" s="8" t="s">
        <v>35</v>
      </c>
      <c r="F20" s="9"/>
    </row>
    <row r="21" customFormat="false" ht="13.5" hidden="false" customHeight="false" outlineLevel="0" collapsed="false">
      <c r="A21" s="14"/>
      <c r="B21" s="15"/>
      <c r="C21" s="8"/>
      <c r="F21" s="9"/>
    </row>
    <row r="22" customFormat="false" ht="24" hidden="false" customHeight="true" outlineLevel="0" collapsed="false">
      <c r="A22" s="4" t="s">
        <v>36</v>
      </c>
      <c r="B22" s="4"/>
      <c r="C22" s="8"/>
      <c r="F22" s="9"/>
    </row>
    <row r="23" customFormat="false" ht="12.75" hidden="false" customHeight="false" outlineLevel="0" collapsed="false">
      <c r="A23" s="6" t="s">
        <v>37</v>
      </c>
      <c r="B23" s="7" t="n">
        <v>4</v>
      </c>
      <c r="C23" s="8" t="s">
        <v>38</v>
      </c>
      <c r="F23" s="9"/>
    </row>
    <row r="24" customFormat="false" ht="12.75" hidden="false" customHeight="false" outlineLevel="0" collapsed="false">
      <c r="A24" s="10" t="s">
        <v>39</v>
      </c>
      <c r="B24" s="11" t="n">
        <v>5</v>
      </c>
      <c r="C24" s="8" t="s">
        <v>40</v>
      </c>
      <c r="F24" s="9"/>
    </row>
    <row r="25" customFormat="false" ht="38.25" hidden="false" customHeight="false" outlineLevel="0" collapsed="false">
      <c r="A25" s="10" t="s">
        <v>41</v>
      </c>
      <c r="B25" s="11" t="n">
        <v>5</v>
      </c>
      <c r="C25" s="8" t="s">
        <v>42</v>
      </c>
      <c r="F25" s="9"/>
    </row>
    <row r="26" customFormat="false" ht="25.5" hidden="false" customHeight="false" outlineLevel="0" collapsed="false">
      <c r="A26" s="10" t="s">
        <v>43</v>
      </c>
      <c r="B26" s="11" t="n">
        <v>1</v>
      </c>
      <c r="C26" s="8" t="s">
        <v>44</v>
      </c>
      <c r="F26" s="9"/>
      <c r="G26" s="5"/>
      <c r="H26" s="5"/>
      <c r="I26" s="16"/>
      <c r="J26" s="16"/>
      <c r="K26" s="16"/>
      <c r="L26" s="16"/>
      <c r="M26" s="16"/>
      <c r="N26" s="16"/>
      <c r="O26" s="5"/>
    </row>
    <row r="27" customFormat="false" ht="12.75" hidden="false" customHeight="false" outlineLevel="0" collapsed="false">
      <c r="A27" s="10" t="s">
        <v>45</v>
      </c>
      <c r="B27" s="11" t="n">
        <v>10</v>
      </c>
      <c r="C27" s="8" t="s">
        <v>46</v>
      </c>
      <c r="F27" s="9"/>
      <c r="G27" s="5"/>
      <c r="H27" s="5"/>
      <c r="I27" s="16"/>
      <c r="J27" s="16"/>
      <c r="K27" s="16"/>
      <c r="L27" s="16"/>
      <c r="M27" s="16"/>
      <c r="N27" s="16"/>
      <c r="O27" s="5"/>
    </row>
    <row r="28" customFormat="false" ht="13.5" hidden="false" customHeight="false" outlineLevel="0" collapsed="false">
      <c r="A28" s="12" t="s">
        <v>47</v>
      </c>
      <c r="B28" s="13" t="n">
        <v>10</v>
      </c>
      <c r="C28" s="8" t="s">
        <v>48</v>
      </c>
      <c r="F28" s="9"/>
      <c r="G28" s="5"/>
      <c r="H28" s="5"/>
      <c r="I28" s="16"/>
      <c r="J28" s="16"/>
      <c r="K28" s="16"/>
      <c r="L28" s="16"/>
      <c r="M28" s="16"/>
      <c r="N28" s="16"/>
      <c r="O28" s="5"/>
    </row>
    <row r="29" customFormat="false" ht="13.5" hidden="false" customHeight="false" outlineLevel="0" collapsed="false">
      <c r="A29" s="14"/>
      <c r="B29" s="15"/>
      <c r="C29" s="8"/>
      <c r="F29" s="9"/>
      <c r="G29" s="5"/>
      <c r="H29" s="5"/>
      <c r="I29" s="17"/>
      <c r="J29" s="18"/>
    </row>
    <row r="30" customFormat="false" ht="21.75" hidden="false" customHeight="true" outlineLevel="0" collapsed="false">
      <c r="A30" s="4" t="s">
        <v>49</v>
      </c>
      <c r="B30" s="4"/>
      <c r="C30" s="8"/>
      <c r="F30" s="9"/>
      <c r="G30" s="9"/>
      <c r="H30" s="9"/>
    </row>
    <row r="31" customFormat="false" ht="25.5" hidden="false" customHeight="false" outlineLevel="0" collapsed="false">
      <c r="A31" s="6" t="s">
        <v>50</v>
      </c>
      <c r="B31" s="7" t="n">
        <v>1</v>
      </c>
      <c r="C31" s="19" t="s">
        <v>51</v>
      </c>
      <c r="F31" s="9"/>
      <c r="G31" s="9"/>
      <c r="H31" s="9"/>
    </row>
    <row r="32" customFormat="false" ht="25.5" hidden="false" customHeight="false" outlineLevel="0" collapsed="false">
      <c r="A32" s="10" t="s">
        <v>52</v>
      </c>
      <c r="B32" s="11" t="n">
        <v>1</v>
      </c>
      <c r="C32" s="19" t="s">
        <v>51</v>
      </c>
      <c r="F32" s="9"/>
      <c r="G32" s="9"/>
      <c r="H32" s="9"/>
    </row>
    <row r="33" customFormat="false" ht="25.5" hidden="false" customHeight="false" outlineLevel="0" collapsed="false">
      <c r="A33" s="10" t="s">
        <v>53</v>
      </c>
      <c r="B33" s="11" t="n">
        <v>1</v>
      </c>
      <c r="C33" s="19" t="s">
        <v>51</v>
      </c>
      <c r="F33" s="9"/>
      <c r="G33" s="9"/>
      <c r="H33" s="9"/>
    </row>
    <row r="34" customFormat="false" ht="25.5" hidden="false" customHeight="false" outlineLevel="0" collapsed="false">
      <c r="A34" s="20" t="s">
        <v>54</v>
      </c>
      <c r="B34" s="11" t="n">
        <v>1</v>
      </c>
      <c r="C34" s="19" t="s">
        <v>51</v>
      </c>
      <c r="F34" s="9"/>
      <c r="G34" s="9"/>
      <c r="H34" s="9"/>
    </row>
    <row r="35" customFormat="false" ht="25.5" hidden="false" customHeight="false" outlineLevel="0" collapsed="false">
      <c r="A35" s="20" t="s">
        <v>55</v>
      </c>
      <c r="B35" s="11" t="n">
        <v>1</v>
      </c>
      <c r="C35" s="19" t="s">
        <v>51</v>
      </c>
      <c r="F35" s="9"/>
      <c r="G35" s="9"/>
      <c r="H35" s="9"/>
    </row>
    <row r="36" customFormat="false" ht="25.5" hidden="false" customHeight="false" outlineLevel="0" collapsed="false">
      <c r="A36" s="20" t="s">
        <v>56</v>
      </c>
      <c r="B36" s="11" t="n">
        <v>0</v>
      </c>
      <c r="C36" s="19" t="s">
        <v>51</v>
      </c>
      <c r="F36" s="9"/>
      <c r="G36" s="9"/>
      <c r="H36" s="9"/>
    </row>
    <row r="37" customFormat="false" ht="25.5" hidden="false" customHeight="false" outlineLevel="0" collapsed="false">
      <c r="A37" s="20" t="s">
        <v>57</v>
      </c>
      <c r="B37" s="11" t="n">
        <v>5</v>
      </c>
      <c r="C37" s="19" t="s">
        <v>58</v>
      </c>
      <c r="F37" s="9"/>
      <c r="G37" s="9"/>
      <c r="H37" s="9"/>
    </row>
    <row r="38" customFormat="false" ht="25.5" hidden="false" customHeight="false" outlineLevel="0" collapsed="false">
      <c r="A38" s="20" t="s">
        <v>43</v>
      </c>
      <c r="B38" s="11" t="n">
        <v>5</v>
      </c>
      <c r="C38" s="19" t="s">
        <v>59</v>
      </c>
      <c r="F38" s="9"/>
      <c r="G38" s="9"/>
      <c r="H38" s="9"/>
    </row>
    <row r="39" customFormat="false" ht="12.75" hidden="false" customHeight="false" outlineLevel="0" collapsed="false">
      <c r="A39" s="20" t="s">
        <v>60</v>
      </c>
      <c r="B39" s="11" t="n">
        <v>4</v>
      </c>
      <c r="C39" s="19" t="s">
        <v>61</v>
      </c>
      <c r="F39" s="9"/>
      <c r="G39" s="9"/>
      <c r="H39" s="9"/>
    </row>
    <row r="40" customFormat="false" ht="13.5" hidden="false" customHeight="false" outlineLevel="0" collapsed="false">
      <c r="A40" s="21" t="s">
        <v>62</v>
      </c>
      <c r="B40" s="13" t="n">
        <v>10</v>
      </c>
      <c r="C40" s="19" t="s">
        <v>63</v>
      </c>
      <c r="F40" s="9"/>
      <c r="G40" s="9"/>
      <c r="H40" s="9"/>
    </row>
    <row r="41" customFormat="false" ht="13.5" hidden="false" customHeight="false" outlineLevel="0" collapsed="false">
      <c r="A41" s="22"/>
      <c r="B41" s="23"/>
      <c r="C41" s="19"/>
      <c r="F41" s="9"/>
      <c r="G41" s="9"/>
      <c r="H41" s="9"/>
    </row>
    <row r="42" customFormat="false" ht="24.75" hidden="false" customHeight="true" outlineLevel="0" collapsed="false">
      <c r="A42" s="4" t="s">
        <v>64</v>
      </c>
      <c r="B42" s="4"/>
      <c r="C42" s="8"/>
      <c r="F42" s="9"/>
      <c r="G42" s="9"/>
      <c r="H42" s="9"/>
    </row>
    <row r="43" customFormat="false" ht="12.75" hidden="false" customHeight="false" outlineLevel="0" collapsed="false">
      <c r="A43" s="24" t="s">
        <v>65</v>
      </c>
      <c r="B43" s="25" t="n">
        <f aca="false">60/B44</f>
        <v>1.75</v>
      </c>
      <c r="C43" s="8" t="s">
        <v>66</v>
      </c>
      <c r="F43" s="9"/>
      <c r="G43" s="9"/>
      <c r="H43" s="9"/>
    </row>
    <row r="44" customFormat="false" ht="12.75" hidden="false" customHeight="false" outlineLevel="0" collapsed="false">
      <c r="A44" s="26" t="s">
        <v>67</v>
      </c>
      <c r="B44" s="27" t="n">
        <f aca="false">B11/B7</f>
        <v>34.2857142857143</v>
      </c>
      <c r="C44" s="28" t="s">
        <v>68</v>
      </c>
      <c r="F44" s="29"/>
      <c r="G44" s="9"/>
      <c r="H44" s="9"/>
    </row>
    <row r="45" customFormat="false" ht="12.75" hidden="false" customHeight="false" outlineLevel="0" collapsed="false">
      <c r="A45" s="26" t="s">
        <v>69</v>
      </c>
      <c r="B45" s="30" t="n">
        <f aca="false">B16*60*60</f>
        <v>3600</v>
      </c>
      <c r="C45" s="31" t="s">
        <v>70</v>
      </c>
      <c r="F45" s="29"/>
      <c r="G45" s="9"/>
      <c r="H45" s="9"/>
    </row>
    <row r="46" customFormat="false" ht="12.75" hidden="false" customHeight="false" outlineLevel="0" collapsed="false">
      <c r="A46" s="26" t="s">
        <v>71</v>
      </c>
      <c r="B46" s="30" t="n">
        <f aca="false">0.000007629394531/B45</f>
        <v>2.11927625861111E-009</v>
      </c>
      <c r="C46" s="31" t="s">
        <v>72</v>
      </c>
      <c r="F46" s="29"/>
      <c r="G46" s="9"/>
      <c r="H46" s="9"/>
    </row>
    <row r="47" customFormat="false" ht="12.75" hidden="false" customHeight="false" outlineLevel="0" collapsed="false">
      <c r="A47" s="26" t="s">
        <v>73</v>
      </c>
      <c r="B47" s="30" t="n">
        <f aca="false">0.0009765625/B45</f>
        <v>2.71267361111111E-007</v>
      </c>
      <c r="C47" s="31" t="s">
        <v>74</v>
      </c>
      <c r="F47" s="29"/>
      <c r="G47" s="9"/>
      <c r="H47" s="9"/>
    </row>
    <row r="48" customFormat="false" ht="25.5" hidden="false" customHeight="false" outlineLevel="0" collapsed="false">
      <c r="A48" s="26" t="s">
        <v>75</v>
      </c>
      <c r="B48" s="27" t="n">
        <f aca="false">422*B23*B7</f>
        <v>1181600</v>
      </c>
      <c r="C48" s="31" t="s">
        <v>76</v>
      </c>
      <c r="F48" s="29"/>
      <c r="G48" s="9"/>
      <c r="H48" s="9"/>
    </row>
    <row r="49" customFormat="false" ht="25.5" hidden="false" customHeight="false" outlineLevel="0" collapsed="false">
      <c r="A49" s="26" t="s">
        <v>77</v>
      </c>
      <c r="B49" s="27" t="n">
        <f aca="false">98*B9</f>
        <v>1960</v>
      </c>
      <c r="C49" s="31" t="s">
        <v>76</v>
      </c>
      <c r="F49" s="29"/>
      <c r="G49" s="9"/>
      <c r="H49" s="9"/>
    </row>
    <row r="50" customFormat="false" ht="25.5" hidden="false" customHeight="false" outlineLevel="0" collapsed="false">
      <c r="A50" s="26" t="s">
        <v>78</v>
      </c>
      <c r="B50" s="30" t="n">
        <f aca="false">100*B11</f>
        <v>2400000</v>
      </c>
      <c r="C50" s="31" t="s">
        <v>76</v>
      </c>
      <c r="F50" s="29"/>
      <c r="G50" s="9"/>
      <c r="H50" s="9"/>
    </row>
    <row r="51" customFormat="false" ht="25.5" hidden="false" customHeight="false" outlineLevel="0" collapsed="false">
      <c r="A51" s="26" t="s">
        <v>79</v>
      </c>
      <c r="B51" s="30" t="n">
        <f aca="false">4*B8</f>
        <v>20</v>
      </c>
      <c r="C51" s="31" t="s">
        <v>76</v>
      </c>
      <c r="F51" s="29"/>
      <c r="G51" s="9"/>
      <c r="H51" s="9"/>
    </row>
    <row r="52" customFormat="false" ht="12.75" hidden="false" customHeight="false" outlineLevel="0" collapsed="false">
      <c r="A52" s="26" t="s">
        <v>80</v>
      </c>
      <c r="B52" s="32" t="n">
        <f aca="false">38*B9</f>
        <v>760</v>
      </c>
      <c r="C52" s="31" t="s">
        <v>76</v>
      </c>
      <c r="F52" s="29"/>
      <c r="G52" s="9"/>
      <c r="H52" s="9"/>
    </row>
    <row r="53" customFormat="false" ht="12.75" hidden="false" customHeight="false" outlineLevel="0" collapsed="false">
      <c r="A53" s="26" t="s">
        <v>81</v>
      </c>
      <c r="B53" s="32" t="n">
        <f aca="false">(B14*B15*2)</f>
        <v>1600</v>
      </c>
      <c r="C53" s="31" t="s">
        <v>76</v>
      </c>
      <c r="F53" s="29"/>
      <c r="G53" s="9"/>
      <c r="H53" s="9"/>
    </row>
    <row r="54" customFormat="false" ht="12.75" hidden="false" customHeight="false" outlineLevel="0" collapsed="false">
      <c r="A54" s="26" t="s">
        <v>82</v>
      </c>
      <c r="B54" s="32" t="n">
        <f aca="true">INDIRECT(CONCATENATE("c",(63+IF(UPPER(B17)="G.711",0,3)+IF(UPPER(B19)="OFF",0,9)+(B18/10))))/8</f>
        <v>21.8</v>
      </c>
      <c r="C54" s="33" t="s">
        <v>83</v>
      </c>
      <c r="F54" s="34"/>
      <c r="G54" s="9"/>
      <c r="H54" s="9"/>
    </row>
    <row r="55" customFormat="false" ht="25.5" hidden="false" customHeight="false" outlineLevel="0" collapsed="false">
      <c r="A55" s="26" t="s">
        <v>84</v>
      </c>
      <c r="B55" s="32" t="n">
        <f aca="true">INDIRECT(CONCATENATE("d",(63+IF(UPPER(B17)="G.711",0,3)+IF(UPPER(B19)="OFF",0,9)+(B18/10))))</f>
        <v>100</v>
      </c>
      <c r="C55" s="33" t="s">
        <v>85</v>
      </c>
      <c r="F55" s="35"/>
      <c r="G55" s="9"/>
      <c r="H55" s="9"/>
    </row>
    <row r="56" customFormat="false" ht="12.75" hidden="false" customHeight="false" outlineLevel="0" collapsed="false">
      <c r="A56" s="26" t="s">
        <v>86</v>
      </c>
      <c r="B56" s="32" t="n">
        <f aca="true">INDIRECT(CONCATENATE("e",(63+IF(UPPER(B17)="G.711",0,3)+IF(UPPER(B19)="OFF",0,9)+(B18/10))))</f>
        <v>218</v>
      </c>
      <c r="C56" s="33" t="s">
        <v>87</v>
      </c>
      <c r="F56" s="36"/>
      <c r="G56" s="9"/>
      <c r="H56" s="9"/>
    </row>
    <row r="57" customFormat="false" ht="25.5" hidden="false" customHeight="false" outlineLevel="0" collapsed="false">
      <c r="A57" s="26" t="s">
        <v>88</v>
      </c>
      <c r="B57" s="32" t="n">
        <f aca="true">INDIRECT(CONCATENATE("f",(63+IF(UPPER(B17)="G.711",0,3)+IF(UPPER(B19)="OFF",0,9)+(B18/10))))</f>
        <v>21800</v>
      </c>
      <c r="C57" s="33" t="s">
        <v>89</v>
      </c>
      <c r="F57" s="34"/>
      <c r="G57" s="9"/>
      <c r="H57" s="9"/>
    </row>
    <row r="58" customFormat="false" ht="25.5" hidden="false" customHeight="false" outlineLevel="0" collapsed="false">
      <c r="A58" s="26" t="s">
        <v>90</v>
      </c>
      <c r="B58" s="32" t="n">
        <v>1</v>
      </c>
      <c r="C58" s="33" t="s">
        <v>91</v>
      </c>
      <c r="F58" s="34"/>
      <c r="G58" s="9"/>
      <c r="H58" s="9"/>
    </row>
    <row r="59" customFormat="false" ht="25.5" hidden="false" customHeight="false" outlineLevel="0" collapsed="false">
      <c r="A59" s="26" t="s">
        <v>92</v>
      </c>
      <c r="B59" s="32" t="n">
        <v>10</v>
      </c>
      <c r="C59" s="33" t="s">
        <v>91</v>
      </c>
      <c r="F59" s="34"/>
      <c r="G59" s="9"/>
      <c r="H59" s="9"/>
    </row>
    <row r="60" customFormat="false" ht="26.25" hidden="false" customHeight="false" outlineLevel="0" collapsed="false">
      <c r="A60" s="37" t="s">
        <v>93</v>
      </c>
      <c r="B60" s="38" t="n">
        <v>30</v>
      </c>
      <c r="C60" s="33" t="s">
        <v>91</v>
      </c>
      <c r="F60" s="34"/>
      <c r="G60" s="9"/>
      <c r="H60" s="9"/>
    </row>
    <row r="61" customFormat="false" ht="12.75" hidden="false" customHeight="false" outlineLevel="0" collapsed="false">
      <c r="A61" s="34"/>
      <c r="B61" s="34"/>
      <c r="C61" s="22"/>
      <c r="D61" s="39"/>
      <c r="F61" s="34"/>
      <c r="G61" s="9"/>
      <c r="H61" s="9"/>
    </row>
    <row r="62" customFormat="false" ht="12.75" hidden="false" customHeight="false" outlineLevel="0" collapsed="false">
      <c r="A62" s="40"/>
      <c r="B62" s="40"/>
      <c r="C62" s="41"/>
      <c r="D62" s="42"/>
      <c r="E62" s="43"/>
      <c r="F62" s="34"/>
      <c r="G62" s="9"/>
      <c r="H62" s="9"/>
    </row>
    <row r="63" customFormat="false" ht="17.25" hidden="false" customHeight="true" outlineLevel="0" collapsed="false">
      <c r="A63" s="44" t="s">
        <v>94</v>
      </c>
      <c r="B63" s="44" t="s">
        <v>95</v>
      </c>
      <c r="C63" s="44" t="s">
        <v>96</v>
      </c>
      <c r="D63" s="44" t="s">
        <v>97</v>
      </c>
      <c r="E63" s="45" t="s">
        <v>98</v>
      </c>
      <c r="F63" s="45" t="s">
        <v>99</v>
      </c>
      <c r="G63" s="9"/>
      <c r="H63" s="9"/>
    </row>
    <row r="64" customFormat="false" ht="12.75" hidden="false" customHeight="false" outlineLevel="0" collapsed="false">
      <c r="A64" s="46" t="s">
        <v>26</v>
      </c>
      <c r="B64" s="47" t="n">
        <v>10</v>
      </c>
      <c r="C64" s="47" t="n">
        <v>220.8</v>
      </c>
      <c r="D64" s="47" t="n">
        <v>200</v>
      </c>
      <c r="E64" s="48" t="n">
        <f aca="false">((C64*1000)/D64)/8</f>
        <v>138</v>
      </c>
      <c r="F64" s="49" t="n">
        <f aca="false">D64*E64</f>
        <v>27600</v>
      </c>
      <c r="G64" s="9"/>
      <c r="H64" s="9"/>
    </row>
    <row r="65" customFormat="false" ht="12.75" hidden="false" customHeight="false" outlineLevel="0" collapsed="false">
      <c r="A65" s="46" t="s">
        <v>26</v>
      </c>
      <c r="B65" s="47" t="n">
        <v>20</v>
      </c>
      <c r="C65" s="47" t="n">
        <v>174.4</v>
      </c>
      <c r="D65" s="47" t="n">
        <v>100</v>
      </c>
      <c r="E65" s="48" t="n">
        <f aca="false">((C65*1000)/D65)/8</f>
        <v>218</v>
      </c>
      <c r="F65" s="49" t="n">
        <f aca="false">D65*E65</f>
        <v>21800</v>
      </c>
      <c r="G65" s="9"/>
      <c r="H65" s="9"/>
    </row>
    <row r="66" customFormat="false" ht="12.75" hidden="false" customHeight="false" outlineLevel="0" collapsed="false">
      <c r="A66" s="46" t="s">
        <v>26</v>
      </c>
      <c r="B66" s="47" t="n">
        <v>30</v>
      </c>
      <c r="C66" s="47" t="n">
        <v>159</v>
      </c>
      <c r="D66" s="47" t="n">
        <v>66.6</v>
      </c>
      <c r="E66" s="48" t="n">
        <f aca="false">((C66*1000)/D66)/8</f>
        <v>298.423423423423</v>
      </c>
      <c r="F66" s="49" t="n">
        <f aca="false">D66*E66</f>
        <v>19875</v>
      </c>
      <c r="G66" s="9"/>
      <c r="H66" s="9"/>
    </row>
    <row r="67" customFormat="false" ht="12.75" hidden="false" customHeight="false" outlineLevel="0" collapsed="false">
      <c r="A67" s="46" t="s">
        <v>100</v>
      </c>
      <c r="B67" s="47" t="n">
        <v>10</v>
      </c>
      <c r="C67" s="47" t="n">
        <v>108.8</v>
      </c>
      <c r="D67" s="47" t="n">
        <v>200</v>
      </c>
      <c r="E67" s="48" t="n">
        <f aca="false">((C67*1000)/D67)/8</f>
        <v>68</v>
      </c>
      <c r="F67" s="49" t="n">
        <f aca="false">D67*E67</f>
        <v>13600</v>
      </c>
      <c r="G67" s="9"/>
      <c r="H67" s="9"/>
    </row>
    <row r="68" customFormat="false" ht="12.75" hidden="false" customHeight="false" outlineLevel="0" collapsed="false">
      <c r="A68" s="46" t="s">
        <v>100</v>
      </c>
      <c r="B68" s="47" t="n">
        <v>20</v>
      </c>
      <c r="C68" s="47" t="n">
        <v>62.4</v>
      </c>
      <c r="D68" s="47" t="n">
        <v>100</v>
      </c>
      <c r="E68" s="48" t="n">
        <f aca="false">((C68*1000)/D68)/8</f>
        <v>78</v>
      </c>
      <c r="F68" s="49" t="n">
        <f aca="false">D68*E68</f>
        <v>7800</v>
      </c>
      <c r="G68" s="29"/>
      <c r="H68" s="29"/>
    </row>
    <row r="69" customFormat="false" ht="12.75" hidden="false" customHeight="false" outlineLevel="0" collapsed="false">
      <c r="A69" s="46" t="s">
        <v>100</v>
      </c>
      <c r="B69" s="47" t="n">
        <v>30</v>
      </c>
      <c r="C69" s="47" t="n">
        <v>47</v>
      </c>
      <c r="D69" s="47" t="n">
        <v>66.6</v>
      </c>
      <c r="E69" s="48" t="n">
        <f aca="false">((C69*1000)/D69)/8</f>
        <v>88.2132132132132</v>
      </c>
      <c r="F69" s="49" t="n">
        <f aca="false">D69*E69</f>
        <v>5875</v>
      </c>
      <c r="G69" s="29"/>
      <c r="H69" s="29"/>
    </row>
    <row r="70" customFormat="false" ht="12.75" hidden="false" customHeight="false" outlineLevel="0" collapsed="false">
      <c r="A70" s="46" t="s">
        <v>100</v>
      </c>
      <c r="B70" s="47" t="n">
        <v>40</v>
      </c>
      <c r="C70" s="47" t="n">
        <v>39.2</v>
      </c>
      <c r="D70" s="47" t="n">
        <v>50</v>
      </c>
      <c r="E70" s="48" t="n">
        <f aca="false">((C70*1000)/D70)/8</f>
        <v>98</v>
      </c>
      <c r="F70" s="49" t="n">
        <f aca="false">D70*E70</f>
        <v>4900</v>
      </c>
      <c r="G70" s="29"/>
      <c r="H70" s="29"/>
    </row>
    <row r="71" customFormat="false" ht="12.75" hidden="false" customHeight="false" outlineLevel="0" collapsed="false">
      <c r="A71" s="46" t="s">
        <v>100</v>
      </c>
      <c r="B71" s="47" t="n">
        <v>50</v>
      </c>
      <c r="C71" s="47" t="n">
        <v>34.6</v>
      </c>
      <c r="D71" s="47" t="n">
        <v>40</v>
      </c>
      <c r="E71" s="48" t="n">
        <f aca="false">((C71*1000)/D71)/8</f>
        <v>108.125</v>
      </c>
      <c r="F71" s="49" t="n">
        <f aca="false">D71*E71</f>
        <v>4325</v>
      </c>
      <c r="G71" s="29"/>
      <c r="H71" s="29"/>
    </row>
    <row r="72" customFormat="false" ht="12.75" hidden="false" customHeight="false" outlineLevel="0" collapsed="false">
      <c r="A72" s="46" t="s">
        <v>100</v>
      </c>
      <c r="B72" s="47" t="n">
        <v>60</v>
      </c>
      <c r="C72" s="47" t="n">
        <v>31.4</v>
      </c>
      <c r="D72" s="47" t="n">
        <v>33.4</v>
      </c>
      <c r="E72" s="48" t="n">
        <f aca="false">((C72*1000)/D72)/8</f>
        <v>117.51497005988</v>
      </c>
      <c r="F72" s="49" t="n">
        <f aca="false">D72*E72</f>
        <v>3925</v>
      </c>
      <c r="G72" s="29"/>
      <c r="H72" s="29"/>
    </row>
    <row r="73" customFormat="false" ht="12.75" hidden="false" customHeight="false" outlineLevel="0" collapsed="false">
      <c r="A73" s="46" t="s">
        <v>101</v>
      </c>
      <c r="B73" s="47" t="n">
        <v>10</v>
      </c>
      <c r="C73" s="47" t="n">
        <v>77.2</v>
      </c>
      <c r="D73" s="47" t="n">
        <v>70</v>
      </c>
      <c r="E73" s="48" t="n">
        <f aca="false">((C73*1000)/D73)/8</f>
        <v>137.857142857143</v>
      </c>
      <c r="F73" s="49" t="n">
        <f aca="false">D73*E73</f>
        <v>9650</v>
      </c>
      <c r="G73" s="29"/>
      <c r="H73" s="29"/>
    </row>
    <row r="74" customFormat="false" ht="12.75" hidden="false" customHeight="false" outlineLevel="0" collapsed="false">
      <c r="A74" s="46" t="s">
        <v>102</v>
      </c>
      <c r="B74" s="47" t="n">
        <v>20</v>
      </c>
      <c r="C74" s="47" t="n">
        <v>61</v>
      </c>
      <c r="D74" s="47" t="n">
        <v>35</v>
      </c>
      <c r="E74" s="48" t="n">
        <f aca="false">((C74*1000)/D74)/8</f>
        <v>217.857142857143</v>
      </c>
      <c r="F74" s="49" t="n">
        <f aca="false">D74*E74</f>
        <v>7625</v>
      </c>
      <c r="G74" s="29"/>
      <c r="H74" s="29"/>
    </row>
    <row r="75" customFormat="false" ht="12.75" hidden="false" customHeight="false" outlineLevel="0" collapsed="false">
      <c r="A75" s="46" t="s">
        <v>102</v>
      </c>
      <c r="B75" s="47" t="n">
        <v>30</v>
      </c>
      <c r="C75" s="47" t="n">
        <v>55.6</v>
      </c>
      <c r="D75" s="47" t="n">
        <v>23.4</v>
      </c>
      <c r="E75" s="48" t="n">
        <f aca="false">((C75*1000)/D75)/8</f>
        <v>297.008547008547</v>
      </c>
      <c r="F75" s="49" t="n">
        <f aca="false">D75*E75</f>
        <v>6950</v>
      </c>
      <c r="G75" s="29"/>
      <c r="H75" s="29"/>
    </row>
    <row r="76" customFormat="false" ht="12.75" hidden="false" customHeight="false" outlineLevel="0" collapsed="false">
      <c r="A76" s="46" t="s">
        <v>103</v>
      </c>
      <c r="B76" s="47" t="n">
        <v>10</v>
      </c>
      <c r="C76" s="47" t="n">
        <v>38</v>
      </c>
      <c r="D76" s="47" t="n">
        <v>70</v>
      </c>
      <c r="E76" s="48" t="n">
        <f aca="false">((C76*1000)/D76)/8</f>
        <v>67.8571428571429</v>
      </c>
      <c r="F76" s="49" t="n">
        <f aca="false">D76*E76</f>
        <v>4750</v>
      </c>
      <c r="G76" s="29"/>
      <c r="H76" s="29"/>
    </row>
    <row r="77" customFormat="false" ht="12.75" hidden="false" customHeight="false" outlineLevel="0" collapsed="false">
      <c r="A77" s="46" t="s">
        <v>103</v>
      </c>
      <c r="B77" s="47" t="n">
        <v>20</v>
      </c>
      <c r="C77" s="47" t="n">
        <v>21.8</v>
      </c>
      <c r="D77" s="47" t="n">
        <v>35</v>
      </c>
      <c r="E77" s="48" t="n">
        <f aca="false">((C77*1000)/D77)/8</f>
        <v>77.8571428571429</v>
      </c>
      <c r="F77" s="49" t="n">
        <f aca="false">D77*E77</f>
        <v>2725</v>
      </c>
      <c r="G77" s="29"/>
      <c r="H77" s="29"/>
    </row>
    <row r="78" customFormat="false" ht="12.75" hidden="false" customHeight="false" outlineLevel="0" collapsed="false">
      <c r="A78" s="46" t="s">
        <v>103</v>
      </c>
      <c r="B78" s="47" t="n">
        <v>30</v>
      </c>
      <c r="C78" s="47" t="n">
        <v>16.4</v>
      </c>
      <c r="D78" s="47" t="n">
        <v>23.4</v>
      </c>
      <c r="E78" s="48" t="n">
        <f aca="false">((C78*1000)/D78)/8</f>
        <v>87.6068376068376</v>
      </c>
      <c r="F78" s="49" t="n">
        <f aca="false">D78*E78</f>
        <v>2050</v>
      </c>
      <c r="G78" s="34"/>
      <c r="H78" s="34"/>
    </row>
    <row r="79" customFormat="false" ht="12.75" hidden="false" customHeight="false" outlineLevel="0" collapsed="false">
      <c r="A79" s="46" t="s">
        <v>103</v>
      </c>
      <c r="B79" s="47" t="n">
        <v>40</v>
      </c>
      <c r="C79" s="47" t="n">
        <v>13.8</v>
      </c>
      <c r="D79" s="47" t="n">
        <v>17.6</v>
      </c>
      <c r="E79" s="48" t="n">
        <f aca="false">((C79*1000)/D79)/8</f>
        <v>98.0113636363636</v>
      </c>
      <c r="F79" s="49" t="n">
        <f aca="false">D79*E79</f>
        <v>1725</v>
      </c>
      <c r="G79" s="35"/>
      <c r="H79" s="35"/>
    </row>
    <row r="80" customFormat="false" ht="12.75" hidden="false" customHeight="false" outlineLevel="0" collapsed="false">
      <c r="A80" s="46" t="s">
        <v>103</v>
      </c>
      <c r="B80" s="47" t="n">
        <v>50</v>
      </c>
      <c r="C80" s="47" t="n">
        <v>12</v>
      </c>
      <c r="D80" s="47" t="n">
        <v>14</v>
      </c>
      <c r="E80" s="48" t="n">
        <f aca="false">((C80*1000)/D80)/8</f>
        <v>107.142857142857</v>
      </c>
      <c r="F80" s="49" t="n">
        <f aca="false">D80*E80</f>
        <v>1500</v>
      </c>
      <c r="G80" s="36"/>
      <c r="H80" s="36"/>
    </row>
    <row r="81" customFormat="false" ht="12.75" hidden="false" customHeight="false" outlineLevel="0" collapsed="false">
      <c r="A81" s="46" t="s">
        <v>103</v>
      </c>
      <c r="B81" s="47" t="n">
        <v>60</v>
      </c>
      <c r="C81" s="47" t="n">
        <v>11</v>
      </c>
      <c r="D81" s="47" t="n">
        <v>11.6</v>
      </c>
      <c r="E81" s="48" t="n">
        <f aca="false">((C81*1000)/D81)/8</f>
        <v>118.534482758621</v>
      </c>
      <c r="F81" s="49" t="n">
        <f aca="false">D81*E81</f>
        <v>1375</v>
      </c>
      <c r="G81" s="34"/>
      <c r="H81" s="34"/>
    </row>
    <row r="82" customFormat="false" ht="12.75" hidden="false" customHeight="false" outlineLevel="0" collapsed="false">
      <c r="G82" s="34"/>
      <c r="H82" s="34"/>
    </row>
    <row r="83" customFormat="false" ht="12.75" hidden="false" customHeight="false" outlineLevel="0" collapsed="false">
      <c r="G83" s="34"/>
      <c r="H83" s="34"/>
    </row>
    <row r="84" customFormat="false" ht="12.75" hidden="false" customHeight="false" outlineLevel="0" collapsed="false">
      <c r="G84" s="34"/>
      <c r="H84" s="34"/>
    </row>
    <row r="85" customFormat="false" ht="12.75" hidden="false" customHeight="false" outlineLevel="0" collapsed="false">
      <c r="G85" s="34"/>
      <c r="H85" s="34"/>
    </row>
    <row r="86" customFormat="false" ht="12.75" hidden="false" customHeight="false" outlineLevel="0" collapsed="false">
      <c r="G86" s="34"/>
      <c r="H86" s="34"/>
    </row>
    <row r="87" customFormat="false" ht="12.75" hidden="false" customHeight="false" outlineLevel="0" collapsed="false">
      <c r="G87" s="50"/>
      <c r="H87" s="34"/>
    </row>
    <row r="88" customFormat="false" ht="12.75" hidden="false" customHeight="false" outlineLevel="0" collapsed="false">
      <c r="G88" s="50"/>
      <c r="H88" s="34"/>
    </row>
    <row r="89" customFormat="false" ht="12.75" hidden="false" customHeight="false" outlineLevel="0" collapsed="false">
      <c r="G89" s="50"/>
      <c r="H89" s="34"/>
    </row>
    <row r="90" customFormat="false" ht="12.75" hidden="false" customHeight="false" outlineLevel="0" collapsed="false">
      <c r="G90" s="50"/>
      <c r="H90" s="34"/>
    </row>
    <row r="91" customFormat="false" ht="12.75" hidden="false" customHeight="false" outlineLevel="0" collapsed="false">
      <c r="G91" s="50"/>
      <c r="H91" s="34"/>
    </row>
    <row r="92" customFormat="false" ht="12.75" hidden="false" customHeight="false" outlineLevel="0" collapsed="false">
      <c r="G92" s="50"/>
      <c r="H92" s="34"/>
    </row>
    <row r="93" customFormat="false" ht="12.75" hidden="false" customHeight="false" outlineLevel="0" collapsed="false">
      <c r="G93" s="51"/>
      <c r="H93" s="35"/>
    </row>
    <row r="94" customFormat="false" ht="12.75" hidden="false" customHeight="false" outlineLevel="0" collapsed="false">
      <c r="G94" s="51"/>
      <c r="H94" s="35"/>
    </row>
    <row r="95" customFormat="false" ht="12.75" hidden="false" customHeight="false" outlineLevel="0" collapsed="false">
      <c r="G95" s="51"/>
      <c r="H95" s="35"/>
    </row>
    <row r="96" customFormat="false" ht="12.75" hidden="false" customHeight="false" outlineLevel="0" collapsed="false">
      <c r="G96" s="51"/>
      <c r="H96" s="35"/>
    </row>
    <row r="97" customFormat="false" ht="12.75" hidden="false" customHeight="false" outlineLevel="0" collapsed="false">
      <c r="G97" s="51"/>
      <c r="H97" s="35"/>
    </row>
    <row r="98" customFormat="false" ht="12.75" hidden="false" customHeight="false" outlineLevel="0" collapsed="false">
      <c r="G98" s="51"/>
      <c r="H98" s="35"/>
    </row>
    <row r="99" customFormat="false" ht="12.75" hidden="false" customHeight="false" outlineLevel="0" collapsed="false">
      <c r="G99" s="51"/>
      <c r="H99" s="35"/>
    </row>
    <row r="100" customFormat="false" ht="12.75" hidden="false" customHeight="false" outlineLevel="0" collapsed="false">
      <c r="G100" s="51"/>
      <c r="H100" s="35"/>
    </row>
    <row r="101" customFormat="false" ht="12.75" hidden="false" customHeight="false" outlineLevel="0" collapsed="false">
      <c r="G101" s="51"/>
      <c r="H101" s="35"/>
    </row>
    <row r="102" customFormat="false" ht="12.75" hidden="false" customHeight="false" outlineLevel="0" collapsed="false">
      <c r="G102" s="51"/>
      <c r="H102" s="35"/>
    </row>
    <row r="103" customFormat="false" ht="12.75" hidden="false" customHeight="false" outlineLevel="0" collapsed="false">
      <c r="G103" s="51"/>
      <c r="H103" s="35"/>
    </row>
    <row r="104" customFormat="false" ht="12.75" hidden="false" customHeight="false" outlineLevel="0" collapsed="false">
      <c r="G104" s="40"/>
    </row>
    <row r="105" customFormat="false" ht="12.75" hidden="false" customHeight="false" outlineLevel="0" collapsed="false">
      <c r="G105" s="40"/>
    </row>
    <row r="106" customFormat="false" ht="12.75" hidden="false" customHeight="false" outlineLevel="0" collapsed="false">
      <c r="A106" s="40"/>
      <c r="B106" s="40"/>
      <c r="C106" s="40"/>
      <c r="D106" s="52"/>
      <c r="E106" s="40"/>
      <c r="F106" s="40"/>
      <c r="G106" s="40"/>
    </row>
    <row r="107" customFormat="false" ht="12.75" hidden="false" customHeight="false" outlineLevel="0" collapsed="false">
      <c r="A107" s="40"/>
      <c r="B107" s="40"/>
      <c r="C107" s="40"/>
      <c r="D107" s="52"/>
      <c r="E107" s="40"/>
      <c r="F107" s="40"/>
      <c r="G107" s="40"/>
    </row>
    <row r="108" customFormat="false" ht="12.75" hidden="false" customHeight="false" outlineLevel="0" collapsed="false">
      <c r="A108" s="40"/>
      <c r="B108" s="40"/>
      <c r="C108" s="40"/>
      <c r="D108" s="52"/>
      <c r="E108" s="40"/>
      <c r="F108" s="40"/>
      <c r="G108" s="40"/>
    </row>
    <row r="109" customFormat="false" ht="12.75" hidden="false" customHeight="false" outlineLevel="0" collapsed="false">
      <c r="A109" s="40"/>
      <c r="B109" s="40"/>
      <c r="C109" s="40"/>
      <c r="D109" s="52"/>
      <c r="E109" s="40"/>
      <c r="F109" s="40"/>
      <c r="G109" s="40"/>
    </row>
    <row r="110" customFormat="false" ht="12.75" hidden="false" customHeight="false" outlineLevel="0" collapsed="false">
      <c r="A110" s="40"/>
      <c r="B110" s="40"/>
      <c r="C110" s="40"/>
      <c r="D110" s="52"/>
      <c r="E110" s="40"/>
      <c r="F110" s="40"/>
      <c r="G110" s="40"/>
    </row>
  </sheetData>
  <mergeCells count="5">
    <mergeCell ref="A3:G3"/>
    <mergeCell ref="A5:B5"/>
    <mergeCell ref="A22:B22"/>
    <mergeCell ref="A30:B30"/>
    <mergeCell ref="A42:B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5.56"/>
    <col collapsed="false" customWidth="true" hidden="false" outlineLevel="0" max="6" min="3" style="0" width="11.13"/>
    <col collapsed="false" customWidth="true" hidden="false" outlineLevel="0" max="7" min="7" style="0" width="11.56"/>
    <col collapsed="false" customWidth="true" hidden="false" outlineLevel="0" max="8" min="8" style="0" width="12.14"/>
    <col collapsed="false" customWidth="true" hidden="false" outlineLevel="0" max="9" min="9" style="0" width="12.56"/>
    <col collapsed="false" customWidth="true" hidden="false" outlineLevel="0" max="10" min="10" style="0" width="11.56"/>
    <col collapsed="false" customWidth="true" hidden="false" outlineLevel="0" max="11" min="11" style="0" width="11.13"/>
    <col collapsed="false" customWidth="true" hidden="false" outlineLevel="0" max="12" min="12" style="0" width="14.14"/>
    <col collapsed="false" customWidth="true" hidden="false" outlineLevel="0" max="13" min="13" style="0" width="20.7"/>
    <col collapsed="false" customWidth="true" hidden="false" outlineLevel="0" max="14" min="14" style="0" width="20.13"/>
  </cols>
  <sheetData>
    <row r="1" customFormat="false" ht="13.5" hidden="false" customHeight="false" outlineLevel="0" collapsed="false"/>
    <row r="2" customFormat="false" ht="119.25" hidden="false" customHeight="true" outlineLevel="0" collapsed="false">
      <c r="A2" s="3" t="s">
        <v>104</v>
      </c>
      <c r="B2" s="3"/>
      <c r="C2" s="3"/>
      <c r="D2" s="3"/>
      <c r="E2" s="3"/>
      <c r="F2" s="3"/>
      <c r="G2" s="3"/>
      <c r="H2" s="3"/>
      <c r="I2" s="3"/>
      <c r="J2" s="3"/>
      <c r="K2" s="3"/>
      <c r="L2" s="3"/>
    </row>
    <row r="4" customFormat="false" ht="13.5" hidden="false" customHeight="false" outlineLevel="0" collapsed="false"/>
    <row r="5" customFormat="false" ht="16.5" hidden="false" customHeight="true" outlineLevel="0" collapsed="false">
      <c r="A5" s="53" t="s">
        <v>105</v>
      </c>
      <c r="B5" s="53"/>
      <c r="C5" s="53"/>
      <c r="D5" s="53"/>
      <c r="E5" s="53"/>
      <c r="F5" s="53"/>
      <c r="G5" s="53"/>
      <c r="H5" s="53"/>
      <c r="I5" s="53"/>
      <c r="J5" s="53"/>
      <c r="K5" s="53"/>
      <c r="L5" s="53"/>
    </row>
    <row r="6" customFormat="false" ht="51.75" hidden="false" customHeight="false" outlineLevel="0" collapsed="false">
      <c r="A6" s="54" t="s">
        <v>106</v>
      </c>
      <c r="B6" s="55" t="s">
        <v>107</v>
      </c>
      <c r="C6" s="56" t="s">
        <v>108</v>
      </c>
      <c r="D6" s="57" t="s">
        <v>109</v>
      </c>
      <c r="E6" s="58" t="s">
        <v>110</v>
      </c>
      <c r="F6" s="59" t="s">
        <v>111</v>
      </c>
      <c r="G6" s="57" t="s">
        <v>112</v>
      </c>
      <c r="H6" s="58" t="s">
        <v>113</v>
      </c>
      <c r="I6" s="59" t="s">
        <v>114</v>
      </c>
      <c r="J6" s="57" t="s">
        <v>115</v>
      </c>
      <c r="K6" s="58" t="s">
        <v>116</v>
      </c>
      <c r="L6" s="60" t="s">
        <v>117</v>
      </c>
    </row>
    <row r="7" customFormat="false" ht="12.75" hidden="false" customHeight="false" outlineLevel="0" collapsed="false">
      <c r="A7" s="61" t="s">
        <v>118</v>
      </c>
      <c r="B7" s="62" t="n">
        <v>1000</v>
      </c>
      <c r="C7" s="63" t="n">
        <f aca="false">IF(Settings!B6&gt;0,(B7*(Settings!B6/1000))+8.93,8.93)</f>
        <v>8.93</v>
      </c>
      <c r="D7" s="64" t="n">
        <v>188860</v>
      </c>
      <c r="E7" s="64" t="n">
        <v>41950</v>
      </c>
      <c r="F7" s="65" t="n">
        <f aca="false">SUM(D7:E7)</f>
        <v>230810</v>
      </c>
      <c r="G7" s="66" t="n">
        <f aca="false">(D7*Settings!B7)*Settings!B47</f>
        <v>35.8620876736111</v>
      </c>
      <c r="H7" s="67" t="n">
        <f aca="false">(E7*Settings!B7)*Settings!B47</f>
        <v>7.96576605902778</v>
      </c>
      <c r="I7" s="68" t="n">
        <f aca="false">G7+H7</f>
        <v>43.8278537326389</v>
      </c>
      <c r="J7" s="69" t="n">
        <f aca="false">(D7*Settings!B7)*Settings!B46</f>
        <v>0.280172559940906</v>
      </c>
      <c r="K7" s="70" t="n">
        <f aca="false">(E7*Settings!B7)*Settings!B46</f>
        <v>0.0622325473341153</v>
      </c>
      <c r="L7" s="71" t="n">
        <f aca="false">J7+K7</f>
        <v>0.342405107275021</v>
      </c>
    </row>
    <row r="8" customFormat="false" ht="12.75" hidden="false" customHeight="false" outlineLevel="0" collapsed="false">
      <c r="A8" s="72" t="s">
        <v>119</v>
      </c>
      <c r="B8" s="73" t="n">
        <v>13</v>
      </c>
      <c r="C8" s="74" t="n">
        <f aca="false">IF(Settings!B6&gt;0,(B8*(Settings!B6/1000))+0.2,0.2)</f>
        <v>0.2</v>
      </c>
      <c r="D8" s="75" t="n">
        <v>708</v>
      </c>
      <c r="E8" s="75" t="n">
        <v>479</v>
      </c>
      <c r="F8" s="76" t="n">
        <f aca="false">SUM(D8:E8)</f>
        <v>1187</v>
      </c>
      <c r="G8" s="77" t="n">
        <f aca="false">(D8*Settings!B7*Settings!B23)*Settings!B47</f>
        <v>0.537760416666667</v>
      </c>
      <c r="H8" s="78" t="n">
        <f aca="false">(E8*Settings!B7*Settings!B23)*Settings!B47</f>
        <v>0.363823784722222</v>
      </c>
      <c r="I8" s="79" t="n">
        <f aca="false">G8+H8</f>
        <v>0.901584201388889</v>
      </c>
      <c r="J8" s="80" t="n">
        <f aca="false">(D8*Settings!B7*Settings!B23)*Settings!B46</f>
        <v>0.00420125325507067</v>
      </c>
      <c r="K8" s="81" t="n">
        <f aca="false">(E8*Settings!B7*Settings!B23)*Settings!B46</f>
        <v>0.00284237331804922</v>
      </c>
      <c r="L8" s="82" t="n">
        <f aca="false">J8+K8</f>
        <v>0.00704362657311989</v>
      </c>
    </row>
    <row r="9" customFormat="false" ht="12.75" hidden="false" customHeight="false" outlineLevel="0" collapsed="false">
      <c r="A9" s="72" t="s">
        <v>120</v>
      </c>
      <c r="B9" s="73" t="n">
        <v>3</v>
      </c>
      <c r="C9" s="74" t="n">
        <f aca="false">IF(Settings!B6&gt;0,(B9*(Settings!B6/1000))+0.14,0.14)</f>
        <v>0.14</v>
      </c>
      <c r="D9" s="75" t="n">
        <v>212</v>
      </c>
      <c r="E9" s="75" t="n">
        <v>422</v>
      </c>
      <c r="F9" s="76" t="n">
        <f aca="false">SUM(D9:E9)</f>
        <v>634</v>
      </c>
      <c r="G9" s="77" t="n">
        <f aca="false">((D9*Settings!B7*Settings!B24*Settings!B16)+(Settings!B23*Settings!B48*Settings!B16))*Settings!B47</f>
        <v>1.4833984375</v>
      </c>
      <c r="H9" s="78" t="n">
        <f aca="false">((E9*Settings!B7*Settings!B24*Settings!B16))*Settings!B47</f>
        <v>0.400661892361111</v>
      </c>
      <c r="I9" s="79" t="n">
        <f aca="false">G9+H9</f>
        <v>1.88406032986111</v>
      </c>
      <c r="J9" s="80" t="n">
        <f aca="false">((D9*Settings!B7*Settings!B24*Settings!B16)+(Settings!B23*Settings!B48*Settings!B16))*Settings!B46</f>
        <v>0.011589050292589</v>
      </c>
      <c r="K9" s="81" t="n">
        <f aca="false">((E9*Settings!B7*Settings!B24*Settings!B16))*Settings!B46</f>
        <v>0.00313017103396861</v>
      </c>
      <c r="L9" s="82" t="n">
        <f aca="false">J9+K9</f>
        <v>0.0147192213265576</v>
      </c>
    </row>
    <row r="10" customFormat="false" ht="12.75" hidden="false" customHeight="false" outlineLevel="0" collapsed="false">
      <c r="A10" s="72" t="s">
        <v>121</v>
      </c>
      <c r="B10" s="73" t="n">
        <v>2</v>
      </c>
      <c r="C10" s="74" t="n">
        <f aca="false">IF(Settings!B6&gt;0,(B10*(Settings!B6/1000))+0.001,0.001)</f>
        <v>0.001</v>
      </c>
      <c r="D10" s="75" t="n">
        <v>158</v>
      </c>
      <c r="E10" s="75" t="n">
        <v>86</v>
      </c>
      <c r="F10" s="76" t="n">
        <f aca="false">SUM(D10:E10)</f>
        <v>244</v>
      </c>
      <c r="G10" s="77" t="n">
        <f aca="false">((D10*Settings!B7*Settings!B24*Settings!B16)+(Settings!B7*Settings!B49))*Settings!B47</f>
        <v>0.522189670138889</v>
      </c>
      <c r="H10" s="78" t="n">
        <f aca="false">(E10*Settings!B7*Settings!B24*Settings!B16)*Settings!B47</f>
        <v>0.0816514756944445</v>
      </c>
      <c r="I10" s="79" t="n">
        <f aca="false">G10+H10</f>
        <v>0.603841145833333</v>
      </c>
      <c r="J10" s="80" t="n">
        <f aca="false">((D10*Settings!B7*Settings!B24*Settings!B16)+(Settings!B7*Settings!B49))*Settings!B46</f>
        <v>0.00407960679782639</v>
      </c>
      <c r="K10" s="81" t="n">
        <f aca="false">(E10*Settings!B7*Settings!B24*Settings!B16)*Settings!B46</f>
        <v>0.000637902153841945</v>
      </c>
      <c r="L10" s="82" t="n">
        <f aca="false">J10+K10</f>
        <v>0.00471750895166833</v>
      </c>
    </row>
    <row r="11" customFormat="false" ht="12.75" hidden="false" customHeight="false" outlineLevel="0" collapsed="false">
      <c r="A11" s="72" t="s">
        <v>122</v>
      </c>
      <c r="B11" s="73" t="n">
        <v>3</v>
      </c>
      <c r="C11" s="74" t="n">
        <f aca="false">IF(Settings!B6&gt;0,(B11*(Settings!B6/1000))+0.15,0.15)</f>
        <v>0.15</v>
      </c>
      <c r="D11" s="75" t="n">
        <v>212</v>
      </c>
      <c r="E11" s="75" t="n">
        <v>86</v>
      </c>
      <c r="F11" s="76" t="n">
        <f aca="false">SUM(D11:E11)</f>
        <v>298</v>
      </c>
      <c r="G11" s="77" t="n">
        <f aca="false">((D11*Settings!B24*Settings!B16)+(Settings!B44*Settings!B16*Settings!B50))*Settings!B47</f>
        <v>22.3217161148314</v>
      </c>
      <c r="H11" s="78" t="n">
        <f aca="false">(E11*Settings!B24*Settings!B16)*Settings!B47</f>
        <v>0.000116644965277778</v>
      </c>
      <c r="I11" s="79" t="n">
        <f aca="false">G11+H11</f>
        <v>22.3218327597966</v>
      </c>
      <c r="J11" s="80" t="n">
        <f aca="false">((D11*Settings!B24*Settings!B16)+(Settings!B44*Settings!B16*Settings!B50))*Settings!B46</f>
        <v>0.174388407141406</v>
      </c>
      <c r="K11" s="81" t="n">
        <f aca="false">(E11*Settings!B24*Settings!B16)*Settings!B46</f>
        <v>9.11288791202778E-007</v>
      </c>
      <c r="L11" s="82" t="n">
        <f aca="false">J11+K11</f>
        <v>0.174389318430197</v>
      </c>
    </row>
    <row r="12" customFormat="false" ht="12.75" hidden="false" customHeight="false" outlineLevel="0" collapsed="false">
      <c r="A12" s="72" t="s">
        <v>123</v>
      </c>
      <c r="B12" s="73" t="n">
        <v>4</v>
      </c>
      <c r="C12" s="74" t="n">
        <f aca="false">IF(Settings!B6&gt;0,(B12*(Settings!B6/1000))+0.001,0.001)</f>
        <v>0.001</v>
      </c>
      <c r="D12" s="75" t="n">
        <v>127</v>
      </c>
      <c r="E12" s="75" t="n">
        <v>135</v>
      </c>
      <c r="F12" s="76" t="n">
        <f aca="false">SUM(D12:E12)</f>
        <v>262</v>
      </c>
      <c r="G12" s="77" t="n">
        <f aca="false">((D12*Settings!B24*Settings!B16)+(Settings!B8*Settings!B51))*Settings!B47</f>
        <v>0.000199381510416667</v>
      </c>
      <c r="H12" s="78" t="n">
        <f aca="false">(E12*Settings!B24*Settings!B16)*Settings!B47</f>
        <v>0.00018310546875</v>
      </c>
      <c r="I12" s="79" t="n">
        <f aca="false">G12+H12</f>
        <v>0.000382486979166667</v>
      </c>
      <c r="J12" s="80" t="n">
        <f aca="false">((D12*Settings!B24*Settings!B16)+(Settings!B8*Settings!B51))*Settings!B46</f>
        <v>1.55766805007917E-006</v>
      </c>
      <c r="K12" s="81" t="n">
        <f aca="false">(E12*Settings!B24*Settings!B16)*Settings!B46</f>
        <v>1.4305114745625E-006</v>
      </c>
      <c r="L12" s="82" t="n">
        <f aca="false">J12+K12</f>
        <v>2.98817952464167E-006</v>
      </c>
    </row>
    <row r="13" customFormat="false" ht="12.75" hidden="false" customHeight="false" outlineLevel="0" collapsed="false">
      <c r="A13" s="72" t="s">
        <v>124</v>
      </c>
      <c r="B13" s="73" t="n">
        <v>29</v>
      </c>
      <c r="C13" s="74" t="n">
        <f aca="false">IF(Settings!B6&gt;0,(B13*(Settings!B6/1000))+0.02,0.02)</f>
        <v>0.02</v>
      </c>
      <c r="D13" s="75" t="n">
        <v>2099</v>
      </c>
      <c r="E13" s="75" t="n">
        <v>997</v>
      </c>
      <c r="F13" s="76" t="n">
        <f aca="false">SUM(D13:E13)</f>
        <v>3096</v>
      </c>
      <c r="G13" s="77" t="n">
        <f aca="false">(D13*Settings!B7)*Settings!B47</f>
        <v>0.398573133680556</v>
      </c>
      <c r="H13" s="78" t="n">
        <f aca="false">(E13*Settings!B7)*Settings!B47</f>
        <v>0.189317491319444</v>
      </c>
      <c r="I13" s="79" t="n">
        <f aca="false">G13+H13</f>
        <v>0.587890625</v>
      </c>
      <c r="J13" s="80" t="n">
        <f aca="false">(D13*Settings!B7)*Settings!B46</f>
        <v>0.00311385260677731</v>
      </c>
      <c r="K13" s="81" t="n">
        <f aca="false">(E13*Settings!B7)*Settings!B46</f>
        <v>0.00147904290088469</v>
      </c>
      <c r="L13" s="82" t="n">
        <f aca="false">J13+K13</f>
        <v>0.004592895507662</v>
      </c>
    </row>
    <row r="14" customFormat="false" ht="12.75" hidden="false" customHeight="false" outlineLevel="0" collapsed="false">
      <c r="A14" s="72" t="s">
        <v>125</v>
      </c>
      <c r="B14" s="73" t="n">
        <v>82</v>
      </c>
      <c r="C14" s="74" t="n">
        <f aca="false">IF(Settings!B6&gt;0,(B14*(Settings!B6/1000))+129,129)</f>
        <v>129</v>
      </c>
      <c r="D14" s="75" t="n">
        <v>2722</v>
      </c>
      <c r="E14" s="75" t="n">
        <v>2524</v>
      </c>
      <c r="F14" s="76" t="n">
        <f aca="false">SUM(D14:E14)</f>
        <v>5246</v>
      </c>
      <c r="G14" s="77" t="n">
        <f aca="false">D14*Settings!B47</f>
        <v>0.000738389756944444</v>
      </c>
      <c r="H14" s="78" t="n">
        <f aca="false">E14*Settings!B47</f>
        <v>0.000684678819444445</v>
      </c>
      <c r="I14" s="79" t="n">
        <f aca="false">G14+H14</f>
        <v>0.00142306857638889</v>
      </c>
      <c r="J14" s="80" t="n">
        <f aca="false">D14*Settings!B46</f>
        <v>5.76866997593945E-006</v>
      </c>
      <c r="K14" s="81" t="n">
        <f aca="false">E14*Settings!B46</f>
        <v>5.34905327673445E-006</v>
      </c>
      <c r="L14" s="82" t="n">
        <f aca="false">J14+K14</f>
        <v>1.11177232526739E-005</v>
      </c>
    </row>
    <row r="15" customFormat="false" ht="12.75" hidden="false" customHeight="false" outlineLevel="0" collapsed="false">
      <c r="A15" s="72" t="s">
        <v>126</v>
      </c>
      <c r="B15" s="73" t="n">
        <v>1</v>
      </c>
      <c r="C15" s="74" t="n">
        <f aca="false">IF(Settings!B6&gt;0,(B15*(Settings!B6/1000))+0.001,0.001)</f>
        <v>0.001</v>
      </c>
      <c r="D15" s="83" t="n">
        <v>0</v>
      </c>
      <c r="E15" s="83" t="n">
        <v>130</v>
      </c>
      <c r="F15" s="76" t="n">
        <f aca="false">SUM(D15:E15)</f>
        <v>130</v>
      </c>
      <c r="G15" s="77" t="n">
        <f aca="false">(D15*Settings!B44*Settings!B16*5)*Settings!B47</f>
        <v>0</v>
      </c>
      <c r="H15" s="78" t="n">
        <f aca="false">(E15*Settings!B44*Settings!B16*5)*Settings!B47</f>
        <v>0.0060453869047619</v>
      </c>
      <c r="I15" s="79" t="n">
        <f aca="false">G15+H15</f>
        <v>0.0060453869047619</v>
      </c>
      <c r="J15" s="80" t="n">
        <f aca="false">(D15*Settings!B44*Settings!B16*5)*Settings!B46</f>
        <v>0</v>
      </c>
      <c r="K15" s="81" t="n">
        <f aca="false">(E15*Settings!B44*Settings!B16*5)*Settings!B46</f>
        <v>4.72295851919048E-005</v>
      </c>
      <c r="L15" s="82" t="n">
        <f aca="false">J15+K15</f>
        <v>4.72295851919048E-005</v>
      </c>
    </row>
    <row r="16" customFormat="false" ht="12.75" hidden="false" customHeight="false" outlineLevel="0" collapsed="false">
      <c r="A16" s="72" t="s">
        <v>127</v>
      </c>
      <c r="B16" s="73" t="n">
        <v>16</v>
      </c>
      <c r="C16" s="74" t="n">
        <f aca="false">IF(Settings!B6&gt;0,(B16*(Settings!B6/1000))+0.001,0.001)</f>
        <v>0.001</v>
      </c>
      <c r="D16" s="83" t="n">
        <v>360</v>
      </c>
      <c r="E16" s="83" t="n">
        <v>250</v>
      </c>
      <c r="F16" s="76" t="n">
        <f aca="false">SUM(D16:E16)</f>
        <v>610</v>
      </c>
      <c r="G16" s="77" t="n">
        <f aca="false">(D16*Settings!B44*Settings!B16)*Settings!B47</f>
        <v>0.00334821428571429</v>
      </c>
      <c r="H16" s="78" t="n">
        <f aca="false">(E16*Settings!B44*Settings!B16)*Settings!B47</f>
        <v>0.00232514880952381</v>
      </c>
      <c r="I16" s="79" t="n">
        <f aca="false">G16+H16</f>
        <v>0.0056733630952381</v>
      </c>
      <c r="J16" s="80" t="n">
        <f aca="false">(D16*Settings!B44*Settings!B16)*Settings!B46</f>
        <v>2.61579241062857E-005</v>
      </c>
      <c r="K16" s="81" t="n">
        <f aca="false">(E16*Settings!B44*Settings!B16)*Settings!B46</f>
        <v>1.81652250738095E-005</v>
      </c>
      <c r="L16" s="82" t="n">
        <f aca="false">J16+K16</f>
        <v>4.43231491800952E-005</v>
      </c>
    </row>
    <row r="17" customFormat="false" ht="12.75" hidden="false" customHeight="false" outlineLevel="0" collapsed="false">
      <c r="A17" s="72" t="s">
        <v>128</v>
      </c>
      <c r="B17" s="73" t="n">
        <v>3</v>
      </c>
      <c r="C17" s="74" t="n">
        <f aca="false">IF(Settings!B6&gt;0,(B17*(Settings!B6/1000))+0.002,0.002)</f>
        <v>0.002</v>
      </c>
      <c r="D17" s="83" t="n">
        <v>80</v>
      </c>
      <c r="E17" s="83" t="n">
        <v>45</v>
      </c>
      <c r="F17" s="76" t="n">
        <f aca="false">SUM(D17:E17)</f>
        <v>125</v>
      </c>
      <c r="G17" s="77" t="n">
        <f aca="false">(D17*Settings!B25*Settings!B16)*Settings!B47</f>
        <v>0.000108506944444444</v>
      </c>
      <c r="H17" s="78" t="n">
        <f aca="false">(E17*Settings!B25*Settings!B16)*Settings!B47</f>
        <v>6.103515625E-005</v>
      </c>
      <c r="I17" s="79" t="n">
        <f aca="false">G17+H17</f>
        <v>0.000169542100694444</v>
      </c>
      <c r="J17" s="80" t="n">
        <f aca="false">(D17*Settings!B25*Settings!B16)*Settings!B46</f>
        <v>8.47710503444445E-007</v>
      </c>
      <c r="K17" s="81" t="n">
        <f aca="false">(E17*Settings!B25*Settings!B16)*Settings!B46</f>
        <v>4.768371581875E-007</v>
      </c>
      <c r="L17" s="82" t="n">
        <f aca="false">J17+K17</f>
        <v>1.32454766163194E-006</v>
      </c>
    </row>
    <row r="18" customFormat="false" ht="12.75" hidden="false" customHeight="false" outlineLevel="0" collapsed="false">
      <c r="A18" s="72" t="s">
        <v>80</v>
      </c>
      <c r="B18" s="73" t="n">
        <v>6</v>
      </c>
      <c r="C18" s="74" t="n">
        <f aca="false">IF(Settings!B6&gt;0,(B18*(Settings!B6/1000))+0.001,0.001)</f>
        <v>0.001</v>
      </c>
      <c r="D18" s="75" t="n">
        <v>70</v>
      </c>
      <c r="E18" s="75" t="n">
        <v>86</v>
      </c>
      <c r="F18" s="76" t="n">
        <f aca="false">SUM(D18:E18)</f>
        <v>156</v>
      </c>
      <c r="G18" s="77" t="n">
        <f aca="false">((D18*2*Settings!B52)+(Settings!B53))*Settings!B47</f>
        <v>0.029296875</v>
      </c>
      <c r="H18" s="78" t="n">
        <f aca="false">Settings!B52*Settings!B47</f>
        <v>0.000206163194444444</v>
      </c>
      <c r="I18" s="79" t="n">
        <f aca="false">G18+H18</f>
        <v>0.0295030381944444</v>
      </c>
      <c r="J18" s="80" t="n">
        <f aca="false">((D18*2*Settings!B52)+(Settings!B53))*Settings!B46</f>
        <v>0.00022888183593</v>
      </c>
      <c r="K18" s="81" t="n">
        <f aca="false">Settings!B52*Settings!B46</f>
        <v>1.61064995654444E-006</v>
      </c>
      <c r="L18" s="82" t="n">
        <f aca="false">J18+K18</f>
        <v>0.000230492485886544</v>
      </c>
    </row>
    <row r="19" customFormat="false" ht="12.75" hidden="false" customHeight="false" outlineLevel="0" collapsed="false">
      <c r="A19" s="72" t="s">
        <v>129</v>
      </c>
      <c r="B19" s="73" t="n">
        <v>12</v>
      </c>
      <c r="C19" s="74" t="n">
        <f aca="false">IF(Settings!B6&gt;0,(B19*(Settings!B6/1000))+0.02,0.02)</f>
        <v>0.02</v>
      </c>
      <c r="D19" s="83" t="n">
        <v>322</v>
      </c>
      <c r="E19" s="83" t="n">
        <v>244</v>
      </c>
      <c r="F19" s="76" t="n">
        <f aca="false">SUM(D19:E19)</f>
        <v>566</v>
      </c>
      <c r="G19" s="77" t="n">
        <f aca="false">(D19*(Settings!B27/100)*Settings!B44*Settings!B16)*Settings!B47</f>
        <v>0.000299479166666667</v>
      </c>
      <c r="H19" s="78" t="n">
        <f aca="false">(E19*(Settings!B27/100)*Settings!B44*Settings!B16)*Settings!B47</f>
        <v>0.000226934523809524</v>
      </c>
      <c r="I19" s="79" t="n">
        <f aca="false">G19+H19</f>
        <v>0.00052641369047619</v>
      </c>
      <c r="J19" s="80" t="n">
        <f aca="false">(D19*(Settings!B27/100)*Settings!B44*Settings!B16)*Settings!B46</f>
        <v>2.33968098950667E-006</v>
      </c>
      <c r="K19" s="81" t="n">
        <f aca="false">(E19*(Settings!B27/100)*Settings!B44*Settings!B16)*Settings!B46</f>
        <v>1.77292596720381E-006</v>
      </c>
      <c r="L19" s="82" t="n">
        <f aca="false">J19+K19</f>
        <v>4.11260695671048E-006</v>
      </c>
    </row>
    <row r="20" customFormat="false" ht="12.75" hidden="false" customHeight="false" outlineLevel="0" collapsed="false">
      <c r="A20" s="72" t="s">
        <v>130</v>
      </c>
      <c r="B20" s="73" t="n">
        <v>14</v>
      </c>
      <c r="C20" s="74" t="n">
        <f aca="false">IF(Settings!B6&gt;0,(B20*(Settings!B6/1000))+0.2,0.2)</f>
        <v>0.2</v>
      </c>
      <c r="D20" s="83" t="n">
        <v>340</v>
      </c>
      <c r="E20" s="83" t="n">
        <v>278</v>
      </c>
      <c r="F20" s="76" t="n">
        <f aca="false">SUM(D20:E20)</f>
        <v>618</v>
      </c>
      <c r="G20" s="77" t="n">
        <f aca="false">(D20*(Settings!B28/100)*Settings!B44*Settings!B16)*Settings!B47</f>
        <v>0.000316220238095238</v>
      </c>
      <c r="H20" s="78" t="n">
        <f aca="false">(E20*(Settings!B28/100)*Settings!B44*Settings!B16)*Settings!B47</f>
        <v>0.000258556547619048</v>
      </c>
      <c r="I20" s="79" t="n">
        <f aca="false">G20+H20</f>
        <v>0.000574776785714286</v>
      </c>
      <c r="J20" s="80" t="n">
        <f aca="false">(D20*(Settings!B28/100)*Settings!B44*Settings!B16)*Settings!B46</f>
        <v>2.4704706100381E-006</v>
      </c>
      <c r="K20" s="81" t="n">
        <f aca="false">(E20*(Settings!B28/100)*Settings!B44*Settings!B16)*Settings!B46</f>
        <v>2.01997302820762E-006</v>
      </c>
      <c r="L20" s="82" t="n">
        <f aca="false">J20+K20</f>
        <v>4.49044363824571E-006</v>
      </c>
      <c r="N20" s="5"/>
    </row>
    <row r="21" customFormat="false" ht="12.75" hidden="false" customHeight="false" outlineLevel="0" collapsed="false">
      <c r="A21" s="72" t="s">
        <v>131</v>
      </c>
      <c r="B21" s="73" t="n">
        <v>1</v>
      </c>
      <c r="C21" s="74" t="n">
        <f aca="false">IF(Settings!B6&gt;0,(B21*(Settings!B6/1000))+0.001,0.001)</f>
        <v>0.001</v>
      </c>
      <c r="D21" s="83" t="n">
        <f aca="false">Settings!B12</f>
        <v>200</v>
      </c>
      <c r="E21" s="83" t="n">
        <v>0</v>
      </c>
      <c r="F21" s="76" t="n">
        <f aca="false">SUM(D21:E21)</f>
        <v>200</v>
      </c>
      <c r="G21" s="77" t="n">
        <f aca="false">(D21*Settings!B13*Settings!B16)*Settings!B47</f>
        <v>0.000434027777777778</v>
      </c>
      <c r="H21" s="78" t="n">
        <f aca="false">(E21*Settings!B13*Settings!B16)*Settings!B47</f>
        <v>0</v>
      </c>
      <c r="I21" s="79" t="n">
        <f aca="false">G21+H21</f>
        <v>0.000434027777777778</v>
      </c>
      <c r="J21" s="80" t="n">
        <f aca="false">(D21*Settings!B13*Settings!B16)*Settings!B46</f>
        <v>3.39084201377778E-006</v>
      </c>
      <c r="K21" s="81" t="n">
        <f aca="false">(E21*Settings!B13*Settings!B16)*Settings!B46</f>
        <v>0</v>
      </c>
      <c r="L21" s="82" t="n">
        <f aca="false">J21+K21</f>
        <v>3.39084201377778E-006</v>
      </c>
      <c r="N21" s="5"/>
    </row>
    <row r="22" customFormat="false" ht="12.75" hidden="false" customHeight="false" outlineLevel="0" collapsed="false">
      <c r="A22" s="72" t="s">
        <v>132</v>
      </c>
      <c r="B22" s="73" t="n">
        <f aca="false">(Settings!B25*Settings!B43*60*Settings!B55)</f>
        <v>52500</v>
      </c>
      <c r="C22" s="84" t="n">
        <f aca="false">(Settings!B25*Settings!B43*60)</f>
        <v>525</v>
      </c>
      <c r="D22" s="84" t="n">
        <v>240</v>
      </c>
      <c r="E22" s="84" t="n">
        <f aca="false">IF(UPPER(Settings!B20)="S",0,(B22*Settings!B56))</f>
        <v>11445000</v>
      </c>
      <c r="F22" s="76" t="n">
        <f aca="false">SUM(D22:E22)</f>
        <v>11445240</v>
      </c>
      <c r="G22" s="77" t="n">
        <f aca="false">(D22*Settings!B7*Settings!B47)</f>
        <v>0.0455729166666667</v>
      </c>
      <c r="H22" s="78" t="n">
        <f aca="false">(E22*Settings!B7*Settings!B47)</f>
        <v>2173.25846354167</v>
      </c>
      <c r="I22" s="79" t="n">
        <f aca="false">G22+H22</f>
        <v>2173.30403645833</v>
      </c>
      <c r="J22" s="80" t="n">
        <f aca="false">(D22*Settings!B7*Settings!B46)</f>
        <v>0.000356038411446667</v>
      </c>
      <c r="K22" s="81" t="n">
        <f aca="false">(E22*Settings!B7*Settings!B46)</f>
        <v>16.9785817458629</v>
      </c>
      <c r="L22" s="82" t="n">
        <f aca="false">J22+K22</f>
        <v>16.9789377842744</v>
      </c>
      <c r="N22" s="5"/>
    </row>
    <row r="23" customFormat="false" ht="13.5" hidden="false" customHeight="false" outlineLevel="0" collapsed="false">
      <c r="A23" s="85" t="s">
        <v>133</v>
      </c>
      <c r="B23" s="86" t="n">
        <f aca="false">(Settings!B26*Settings!B43*60*Settings!B55)</f>
        <v>10500</v>
      </c>
      <c r="C23" s="87" t="n">
        <f aca="false">(Settings!B26*Settings!B43*60)</f>
        <v>105</v>
      </c>
      <c r="D23" s="87" t="n">
        <v>240</v>
      </c>
      <c r="E23" s="87" t="n">
        <f aca="false">IF(UPPER(Settings!B20)="S",0,(B23*Settings!B56))</f>
        <v>2289000</v>
      </c>
      <c r="F23" s="88" t="n">
        <f aca="false">SUM(D23:E23)</f>
        <v>2289240</v>
      </c>
      <c r="G23" s="89" t="n">
        <f aca="false">(D23*Settings!B7*Settings!B47)</f>
        <v>0.0455729166666667</v>
      </c>
      <c r="H23" s="90" t="n">
        <f aca="false">(E23*Settings!B7*Settings!B47)</f>
        <v>434.651692708333</v>
      </c>
      <c r="I23" s="91" t="n">
        <f aca="false">G23+H23</f>
        <v>434.697265625</v>
      </c>
      <c r="J23" s="92" t="n">
        <f aca="false">(D23*Settings!B7*Settings!B46)</f>
        <v>0.000356038411446667</v>
      </c>
      <c r="K23" s="93" t="n">
        <f aca="false">(E23*Settings!B7*Settings!B46)</f>
        <v>3.39571634917258</v>
      </c>
      <c r="L23" s="94" t="n">
        <f aca="false">J23+K23</f>
        <v>3.39607238758403</v>
      </c>
    </row>
    <row r="24" customFormat="false" ht="13.5" hidden="false" customHeight="false" outlineLevel="0" collapsed="false">
      <c r="A24" s="41"/>
      <c r="B24" s="95"/>
      <c r="C24" s="96"/>
      <c r="D24" s="5"/>
      <c r="E24" s="5"/>
      <c r="F24" s="5"/>
      <c r="G24" s="97" t="n">
        <f aca="false">SUM(G7:G23)</f>
        <v>61.251612374442</v>
      </c>
      <c r="H24" s="98" t="n">
        <f aca="false">SUM(H7:H23)</f>
        <v>2616.92148460751</v>
      </c>
      <c r="I24" s="99" t="n">
        <f aca="false">SUM(I7:I23)</f>
        <v>2678.17309698196</v>
      </c>
      <c r="J24" s="97" t="n">
        <f aca="false">SUM(J7:J23)</f>
        <v>0.478528221659648</v>
      </c>
      <c r="K24" s="97" t="n">
        <f aca="false">SUM(K7:K23)</f>
        <v>20.4446990978263</v>
      </c>
      <c r="L24" s="98" t="n">
        <f aca="false">SUM(L7:L23)</f>
        <v>20.9232273194859</v>
      </c>
      <c r="M24" s="5"/>
    </row>
    <row r="25" customFormat="false" ht="12.75" hidden="false" customHeight="false" outlineLevel="0" collapsed="false">
      <c r="A25" s="28"/>
      <c r="B25" s="22"/>
      <c r="C25" s="23"/>
      <c r="D25" s="39"/>
    </row>
    <row r="26" customFormat="false" ht="8.25" hidden="false" customHeight="true" outlineLevel="0" collapsed="false">
      <c r="A26" s="28"/>
      <c r="B26" s="22"/>
      <c r="C26" s="23"/>
      <c r="D26" s="100"/>
    </row>
    <row r="27" customFormat="false" ht="18.75" hidden="false" customHeight="true" outlineLevel="0" collapsed="false">
      <c r="A27" s="101" t="s">
        <v>134</v>
      </c>
      <c r="B27" s="101"/>
      <c r="C27" s="101"/>
      <c r="D27" s="101"/>
      <c r="E27" s="101"/>
      <c r="F27" s="101"/>
      <c r="G27" s="101"/>
      <c r="H27" s="101"/>
      <c r="I27" s="101"/>
      <c r="J27" s="101"/>
      <c r="K27" s="101"/>
      <c r="L27" s="101"/>
    </row>
    <row r="28" customFormat="false" ht="51.75" hidden="false" customHeight="false" outlineLevel="0" collapsed="false">
      <c r="A28" s="102" t="s">
        <v>135</v>
      </c>
      <c r="B28" s="55" t="s">
        <v>136</v>
      </c>
      <c r="C28" s="103" t="s">
        <v>108</v>
      </c>
      <c r="D28" s="104" t="s">
        <v>109</v>
      </c>
      <c r="E28" s="105" t="s">
        <v>110</v>
      </c>
      <c r="F28" s="106" t="s">
        <v>111</v>
      </c>
      <c r="G28" s="104" t="s">
        <v>112</v>
      </c>
      <c r="H28" s="105" t="s">
        <v>113</v>
      </c>
      <c r="I28" s="106" t="s">
        <v>114</v>
      </c>
      <c r="J28" s="104" t="s">
        <v>115</v>
      </c>
      <c r="K28" s="105" t="s">
        <v>116</v>
      </c>
      <c r="L28" s="107" t="s">
        <v>117</v>
      </c>
    </row>
    <row r="29" customFormat="false" ht="12.75" hidden="false" customHeight="false" outlineLevel="0" collapsed="false">
      <c r="A29" s="61" t="s">
        <v>118</v>
      </c>
      <c r="B29" s="108" t="n">
        <v>4</v>
      </c>
      <c r="C29" s="109" t="n">
        <f aca="false">IF(Settings!B6&gt;0,(B29*(Settings!B6/1000))+0.12,0.12)</f>
        <v>0.12</v>
      </c>
      <c r="D29" s="110" t="n">
        <v>12</v>
      </c>
      <c r="E29" s="111" t="n">
        <v>12</v>
      </c>
      <c r="F29" s="112" t="n">
        <f aca="false">SUM(D29:E29)</f>
        <v>24</v>
      </c>
      <c r="G29" s="113" t="n">
        <f aca="false">(D29*Settings!B7)*Settings!B47</f>
        <v>0.00227864583333333</v>
      </c>
      <c r="H29" s="113" t="n">
        <f aca="false">(E29*Settings!B7)*Settings!B47</f>
        <v>0.00227864583333333</v>
      </c>
      <c r="I29" s="114" t="n">
        <f aca="false">G29+H29</f>
        <v>0.00455729166666667</v>
      </c>
      <c r="J29" s="115" t="n">
        <f aca="false">(D29*Settings!B7)*Settings!B46</f>
        <v>1.78019205723333E-005</v>
      </c>
      <c r="K29" s="116" t="n">
        <f aca="false">(E29*Settings!B7)*Settings!B46</f>
        <v>1.78019205723333E-005</v>
      </c>
      <c r="L29" s="117" t="n">
        <f aca="false">J29+K29</f>
        <v>3.56038411446667E-005</v>
      </c>
    </row>
    <row r="30" customFormat="false" ht="12.75" hidden="false" customHeight="false" outlineLevel="0" collapsed="false">
      <c r="A30" s="72" t="s">
        <v>137</v>
      </c>
      <c r="B30" s="118" t="n">
        <v>3</v>
      </c>
      <c r="C30" s="109" t="n">
        <f aca="false">IF(Settings!B6&gt;0,(B30*(Settings!B6/1000))+0.14,0.14)</f>
        <v>0.14</v>
      </c>
      <c r="D30" s="119" t="n">
        <v>422</v>
      </c>
      <c r="E30" s="75" t="n">
        <v>212</v>
      </c>
      <c r="F30" s="120" t="n">
        <f aca="false">SUM(D30:E30)</f>
        <v>634</v>
      </c>
      <c r="G30" s="113" t="n">
        <f aca="false">IF(Settings!B32&lt;=0,0,((D30*Settings!B7*Settings!B16)+(Settings!B13*Settings!B48*Settings!B16))*Settings!B47)</f>
        <v>2.64436848958333</v>
      </c>
      <c r="H30" s="113" t="n">
        <f aca="false">IF(Settings!B32&lt;=0,0,((E30*Settings!B7*Settings!B16)+(Settings!B13*Settings!B48*Settings!B16))*Settings!B47)</f>
        <v>2.6044921875</v>
      </c>
      <c r="I30" s="114" t="n">
        <f aca="false">G30+H30</f>
        <v>5.24886067708333</v>
      </c>
      <c r="J30" s="121" t="n">
        <f aca="false">IF(Settings!B32&lt;=0,0,((D30*Settings!B7*Settings!B16)+(Settings!B13*Settings!B48*Settings!B16))*Settings!B46)</f>
        <v>0.0206591288241928</v>
      </c>
      <c r="K30" s="74" t="n">
        <f aca="false">IF(Settings!B32&lt;=0,0,((E30*Settings!B7*Settings!B16)+(Settings!B13*Settings!B48*Settings!B16))*Settings!B46)</f>
        <v>0.020347595214177</v>
      </c>
      <c r="L30" s="122" t="n">
        <f aca="false">J30+K30</f>
        <v>0.0410067240383698</v>
      </c>
    </row>
    <row r="31" customFormat="false" ht="12.75" hidden="false" customHeight="false" outlineLevel="0" collapsed="false">
      <c r="A31" s="72" t="s">
        <v>138</v>
      </c>
      <c r="B31" s="118" t="n">
        <v>2</v>
      </c>
      <c r="C31" s="109" t="n">
        <f aca="false">IF(Settings!B6&gt;0,(B31*(Settings!B6/1000))+0.001,0.001)</f>
        <v>0.001</v>
      </c>
      <c r="D31" s="119" t="n">
        <v>158</v>
      </c>
      <c r="E31" s="75" t="n">
        <v>86</v>
      </c>
      <c r="F31" s="120" t="n">
        <f aca="false">SUM(D31:E31)</f>
        <v>244</v>
      </c>
      <c r="G31" s="113" t="n">
        <f aca="false">IF(Settings!B31&lt;=0,0,((D31*Settings!B7*Settings!B16)+(Settings!B7*Settings!B49))*Settings!B47)</f>
        <v>0.402180989583333</v>
      </c>
      <c r="H31" s="113" t="n">
        <f aca="false">IF(Settings!B31&lt;=0,0,((E31*Settings!B7*Settings!B16)+(Settings!B7*Settings!B49))*Settings!B47)</f>
        <v>0.388509114583333</v>
      </c>
      <c r="I31" s="114" t="n">
        <f aca="false">G31+H31</f>
        <v>0.790690104166667</v>
      </c>
      <c r="J31" s="121" t="n">
        <f aca="false">IF(Settings!B31&lt;=0,0,((D31*Settings!B7*Settings!B16)+(Settings!B7*Settings!B49))*Settings!B46)</f>
        <v>0.00314203898101683</v>
      </c>
      <c r="K31" s="74" t="n">
        <f aca="false">IF(Settings!B31&lt;=0,0,((E31*Settings!B7*Settings!B16)+(Settings!B7*Settings!B49))*Settings!B46)</f>
        <v>0.00303522745758283</v>
      </c>
      <c r="L31" s="122" t="n">
        <f aca="false">J31+K31</f>
        <v>0.00617726643859967</v>
      </c>
    </row>
    <row r="32" customFormat="false" ht="12.75" hidden="false" customHeight="false" outlineLevel="0" collapsed="false">
      <c r="A32" s="72" t="s">
        <v>122</v>
      </c>
      <c r="B32" s="118" t="n">
        <v>3</v>
      </c>
      <c r="C32" s="109" t="n">
        <f aca="false">IF(Settings!B6&gt;0,(B32*(Settings!B6/1000))+0.15,0.15)</f>
        <v>0.15</v>
      </c>
      <c r="D32" s="119" t="n">
        <v>212</v>
      </c>
      <c r="E32" s="75" t="n">
        <v>86</v>
      </c>
      <c r="F32" s="120" t="n">
        <f aca="false">SUM(D32:E32)</f>
        <v>298</v>
      </c>
      <c r="G32" s="113" t="n">
        <f aca="false">IF(Settings!B34&lt;=0,0,((D32*Settings!B16)+(Settings!B44*Settings!B16*Settings!B50))*Settings!B47)</f>
        <v>22.3214860801091</v>
      </c>
      <c r="H32" s="113" t="n">
        <f aca="false">IF(Settings!B34&lt;=0,0,(E32*Settings!B16)*Settings!B47)</f>
        <v>2.33289930555556E-005</v>
      </c>
      <c r="I32" s="114" t="n">
        <f aca="false">G32+H32</f>
        <v>22.3215094091022</v>
      </c>
      <c r="J32" s="113" t="n">
        <f aca="false">IF(Settings!B34&lt;=0,0,((D32*Settings!B16)+(Settings!B44*Settings!B16*Settings!B50))*Settings!B46)</f>
        <v>0.174386609995138</v>
      </c>
      <c r="K32" s="113" t="n">
        <f aca="false">IF(Settings!B34&lt;=0,0,(E32*Settings!B16)*Settings!B46)</f>
        <v>1.82257758240556E-007</v>
      </c>
      <c r="L32" s="122" t="n">
        <f aca="false">J32+K32</f>
        <v>0.174386792252897</v>
      </c>
    </row>
    <row r="33" customFormat="false" ht="12.75" hidden="false" customHeight="false" outlineLevel="0" collapsed="false">
      <c r="A33" s="72" t="s">
        <v>139</v>
      </c>
      <c r="B33" s="118" t="n">
        <v>4</v>
      </c>
      <c r="C33" s="109" t="n">
        <f aca="false">IF(Settings!B6&gt;0,(B33*(Settings!B6/1000))+0.001,0.001)</f>
        <v>0.001</v>
      </c>
      <c r="D33" s="119" t="n">
        <v>127</v>
      </c>
      <c r="E33" s="75" t="n">
        <v>135</v>
      </c>
      <c r="F33" s="120" t="n">
        <f aca="false">SUM(D33:E33)</f>
        <v>262</v>
      </c>
      <c r="G33" s="113" t="n">
        <f aca="false">IF(Settings!B33&lt;=0,0,((D33*(Settings!B45/Settings!B59))+(Settings!B8*Settings!B51))*Settings!B47)</f>
        <v>0.0124294704861111</v>
      </c>
      <c r="H33" s="113" t="n">
        <f aca="false">IF(Settings!B33&lt;=0,0,((E33*(Settings!B45/Settings!B59))+(Settings!B8*Settings!B51))*Settings!B47)</f>
        <v>0.0132107204861111</v>
      </c>
      <c r="I33" s="114" t="n">
        <f aca="false">G33+H33</f>
        <v>0.0256401909722222</v>
      </c>
      <c r="J33" s="113" t="n">
        <f aca="false">IF(Settings!B33&lt;=0,0,((D33*(Settings!B45/Settings!B59))+(Settings!B8*Settings!B51))*Settings!B46)</f>
        <v>9.71052381695611E-005</v>
      </c>
      <c r="K33" s="113" t="n">
        <f aca="false">IF(Settings!B33&lt;=0,0,((E33*(Settings!B45/Settings!B59))+(Settings!B8*Settings!B51))*Settings!B46)</f>
        <v>0.000103208753794361</v>
      </c>
      <c r="L33" s="122" t="n">
        <f aca="false">J33+K33</f>
        <v>0.000200313991963922</v>
      </c>
    </row>
    <row r="34" customFormat="false" ht="25.5" hidden="false" customHeight="false" outlineLevel="0" collapsed="false">
      <c r="A34" s="123" t="s">
        <v>140</v>
      </c>
      <c r="B34" s="118" t="n">
        <v>3</v>
      </c>
      <c r="C34" s="109" t="n">
        <f aca="false">IF(Settings!B6&gt;0,(B30*(Settings!B6/1000))+0.14,0.14)</f>
        <v>0.14</v>
      </c>
      <c r="D34" s="119" t="n">
        <v>422</v>
      </c>
      <c r="E34" s="75" t="n">
        <v>212</v>
      </c>
      <c r="F34" s="120" t="n">
        <f aca="false">SUM(D34:E34)</f>
        <v>634</v>
      </c>
      <c r="G34" s="113" t="n">
        <f aca="false">IF(Settings!B35&lt;=0,0,((D34*Settings!B7*Settings!B16)+(Settings!B13*Settings!B48*Settings!B16))*Settings!B47)</f>
        <v>2.64436848958333</v>
      </c>
      <c r="H34" s="113" t="n">
        <f aca="false">IF(Settings!B35&lt;=0,0,((E34*Settings!B7*Settings!B16))*Settings!B47)</f>
        <v>0.0402560763888889</v>
      </c>
      <c r="I34" s="114" t="n">
        <f aca="false">G34+H34</f>
        <v>2.68462456597222</v>
      </c>
      <c r="J34" s="113" t="n">
        <f aca="false">IF(Settings!B35&lt;=0,0,((D34*Settings!B7*Settings!B16)+(Settings!B13*Settings!B48*Settings!B16))*Settings!B46)</f>
        <v>0.0206591288241928</v>
      </c>
      <c r="K34" s="113" t="n">
        <f aca="false">IF(Settings!B35&lt;=0,0,((E34*Settings!B7*Settings!B16))*Settings!B46)</f>
        <v>0.000314500596777889</v>
      </c>
      <c r="L34" s="122" t="n">
        <f aca="false">J34+K34</f>
        <v>0.0209736294209707</v>
      </c>
      <c r="M34" s="124"/>
    </row>
    <row r="35" customFormat="false" ht="25.5" hidden="false" customHeight="false" outlineLevel="0" collapsed="false">
      <c r="A35" s="123" t="s">
        <v>141</v>
      </c>
      <c r="B35" s="118" t="n">
        <v>2</v>
      </c>
      <c r="C35" s="109" t="n">
        <f aca="false">IF(Settings!B6&gt;0,(B31*(Settings!B6/1000))+0.001,0.001)</f>
        <v>0.001</v>
      </c>
      <c r="D35" s="119" t="n">
        <v>158</v>
      </c>
      <c r="E35" s="75" t="n">
        <v>86</v>
      </c>
      <c r="F35" s="120" t="n">
        <f aca="false">SUM(D35:E35)</f>
        <v>244</v>
      </c>
      <c r="G35" s="113" t="n">
        <f aca="false">IF(Settings!B36&lt;=0,0,(((D35+(Settings!B7*Settings!B49))*(Settings!B45/Settings!B60))*Settings!B47))</f>
        <v>0</v>
      </c>
      <c r="H35" s="113" t="n">
        <f aca="false">IF(Settings!B36&lt;=0,0,(E35*(Settings!B45/Settings!B60)*Settings!B47))</f>
        <v>0</v>
      </c>
      <c r="I35" s="114" t="n">
        <f aca="false">G35+H35</f>
        <v>0</v>
      </c>
      <c r="J35" s="113" t="n">
        <f aca="false">IF(Settings!B36&lt;=0,0,(((D35+(Settings!B7*Settings!B49))*(Settings!B45/Settings!B60))*Settings!B46))</f>
        <v>0</v>
      </c>
      <c r="K35" s="113" t="n">
        <f aca="false">IF(Settings!B36&lt;=0,0,(E35*(Settings!B45/Settings!B60)*Settings!B46))</f>
        <v>0</v>
      </c>
      <c r="L35" s="122" t="n">
        <f aca="false">J35+K35</f>
        <v>0</v>
      </c>
    </row>
    <row r="36" customFormat="false" ht="12.75" hidden="false" customHeight="false" outlineLevel="0" collapsed="false">
      <c r="A36" s="72" t="s">
        <v>124</v>
      </c>
      <c r="B36" s="118" t="n">
        <v>14</v>
      </c>
      <c r="C36" s="109" t="n">
        <f aca="false">IF(Settings!B6&gt;0,(B36*(Settings!B6/1000))+0.01,0.01)</f>
        <v>0.01</v>
      </c>
      <c r="D36" s="119" t="n">
        <v>64</v>
      </c>
      <c r="E36" s="75" t="n">
        <v>80</v>
      </c>
      <c r="F36" s="120" t="n">
        <f aca="false">SUM(D36:E36)</f>
        <v>144</v>
      </c>
      <c r="G36" s="113" t="n">
        <f aca="false">(D36*Settings!B7)*Settings!B47</f>
        <v>0.0121527777777778</v>
      </c>
      <c r="H36" s="113" t="n">
        <f aca="false">(E36*Settings!B7)*Settings!B47</f>
        <v>0.0151909722222222</v>
      </c>
      <c r="I36" s="114" t="n">
        <f aca="false">G36+H36</f>
        <v>0.02734375</v>
      </c>
      <c r="J36" s="121" t="n">
        <f aca="false">(D36*Settings!B7)*Settings!B46</f>
        <v>9.49435763857778E-005</v>
      </c>
      <c r="K36" s="74" t="n">
        <f aca="false">(E36*Settings!B7)*Settings!B46</f>
        <v>0.000118679470482222</v>
      </c>
      <c r="L36" s="122" t="n">
        <f aca="false">J36+K36</f>
        <v>0.000213623046868</v>
      </c>
    </row>
    <row r="37" customFormat="false" ht="12.75" hidden="false" customHeight="false" outlineLevel="0" collapsed="false">
      <c r="A37" s="72" t="s">
        <v>128</v>
      </c>
      <c r="B37" s="118" t="n">
        <v>3</v>
      </c>
      <c r="C37" s="109" t="n">
        <f aca="false">IF(Settings!B6&gt;0,(B37*(Settings!B6/1000))+0.002,0.002)</f>
        <v>0.002</v>
      </c>
      <c r="D37" s="125" t="n">
        <v>80</v>
      </c>
      <c r="E37" s="83" t="n">
        <v>45</v>
      </c>
      <c r="F37" s="120" t="n">
        <f aca="false">SUM(D37:E37)</f>
        <v>125</v>
      </c>
      <c r="G37" s="113" t="n">
        <f aca="false">(D37*Settings!B37*Settings!B16)*Settings!B47</f>
        <v>0.000108506944444444</v>
      </c>
      <c r="H37" s="113" t="n">
        <f aca="false">(E37*Settings!B37*Settings!B16)*Settings!B47</f>
        <v>6.103515625E-005</v>
      </c>
      <c r="I37" s="114" t="n">
        <f aca="false">G37+H37</f>
        <v>0.000169542100694444</v>
      </c>
      <c r="J37" s="121" t="n">
        <f aca="false">(D37*Settings!B37*Settings!B16)*Settings!B46</f>
        <v>8.47710503444445E-007</v>
      </c>
      <c r="K37" s="74" t="n">
        <f aca="false">(E37*Settings!B37*Settings!B16)*Settings!B46</f>
        <v>4.768371581875E-007</v>
      </c>
      <c r="L37" s="122" t="n">
        <f aca="false">J37+K37</f>
        <v>1.32454766163194E-006</v>
      </c>
    </row>
    <row r="38" customFormat="false" ht="12.75" hidden="false" customHeight="false" outlineLevel="0" collapsed="false">
      <c r="A38" s="72" t="s">
        <v>80</v>
      </c>
      <c r="B38" s="118" t="n">
        <v>6</v>
      </c>
      <c r="C38" s="109" t="n">
        <f aca="false">IF(Settings!B6&gt;0,(B38*(Settings!B6/1000))+0.001,0.001)</f>
        <v>0.001</v>
      </c>
      <c r="D38" s="119" t="n">
        <v>70</v>
      </c>
      <c r="E38" s="75" t="n">
        <v>86</v>
      </c>
      <c r="F38" s="120" t="n">
        <f aca="false">SUM(D38:E38)</f>
        <v>156</v>
      </c>
      <c r="G38" s="113" t="n">
        <f aca="false">((D38*2*Settings!B52)+(Settings!B53))*Settings!B47</f>
        <v>0.029296875</v>
      </c>
      <c r="H38" s="113" t="n">
        <f aca="false">Settings!B52*Settings!B47</f>
        <v>0.000206163194444444</v>
      </c>
      <c r="I38" s="114" t="n">
        <f aca="false">G38+H38</f>
        <v>0.0295030381944444</v>
      </c>
      <c r="J38" s="121" t="n">
        <f aca="false">((D38*2*Settings!B52)+(Settings!B53))*Settings!B46</f>
        <v>0.00022888183593</v>
      </c>
      <c r="K38" s="74" t="n">
        <f aca="false">Settings!B52*Settings!B46</f>
        <v>1.61064995654444E-006</v>
      </c>
      <c r="L38" s="122" t="n">
        <f aca="false">J38+K38</f>
        <v>0.000230492485886544</v>
      </c>
    </row>
    <row r="39" customFormat="false" ht="12.75" hidden="false" customHeight="false" outlineLevel="0" collapsed="false">
      <c r="A39" s="72" t="s">
        <v>142</v>
      </c>
      <c r="B39" s="118" t="n">
        <v>12</v>
      </c>
      <c r="C39" s="109" t="n">
        <f aca="false">IF(Settings!B6&gt;0,(B39*(Settings!B6/1000))+0.02,0.02)</f>
        <v>0.02</v>
      </c>
      <c r="D39" s="125" t="n">
        <v>322</v>
      </c>
      <c r="E39" s="83" t="n">
        <v>244</v>
      </c>
      <c r="F39" s="120" t="n">
        <f aca="false">SUM(D39:E39)</f>
        <v>566</v>
      </c>
      <c r="G39" s="113" t="n">
        <f aca="false">(D39*Settings!B39*Settings!B44*Settings!B16)*Settings!B47</f>
        <v>0.0119791666666667</v>
      </c>
      <c r="H39" s="113" t="n">
        <f aca="false">(E39*Settings!B39*Settings!B44*Settings!B16)*Settings!B47</f>
        <v>0.00907738095238095</v>
      </c>
      <c r="I39" s="114" t="n">
        <f aca="false">G39+H39</f>
        <v>0.0210565476190476</v>
      </c>
      <c r="J39" s="121" t="n">
        <f aca="false">(D39*Settings!B39*Settings!B44*Settings!B16)*Settings!B46</f>
        <v>9.35872395802667E-005</v>
      </c>
      <c r="K39" s="74" t="n">
        <f aca="false">(E39*Settings!B39*Settings!B44*Settings!B16)*Settings!B46</f>
        <v>7.09170386881524E-005</v>
      </c>
      <c r="L39" s="122" t="n">
        <f aca="false">J39+K39</f>
        <v>0.000164504278268419</v>
      </c>
    </row>
    <row r="40" customFormat="false" ht="12.75" hidden="false" customHeight="false" outlineLevel="0" collapsed="false">
      <c r="A40" s="72" t="s">
        <v>143</v>
      </c>
      <c r="B40" s="118" t="n">
        <v>14</v>
      </c>
      <c r="C40" s="109" t="n">
        <f aca="false">IF(Settings!B6&gt;0,(B40*(Settings!B6/1000))+0.2,0.2)</f>
        <v>0.2</v>
      </c>
      <c r="D40" s="125" t="n">
        <v>340</v>
      </c>
      <c r="E40" s="83" t="n">
        <v>278</v>
      </c>
      <c r="F40" s="120" t="n">
        <f aca="false">SUM(D40:E40)</f>
        <v>618</v>
      </c>
      <c r="G40" s="113" t="n">
        <f aca="false">(D40*Settings!B40*Settings!B44*Settings!B16)*Settings!B47</f>
        <v>0.0316220238095238</v>
      </c>
      <c r="H40" s="113" t="n">
        <f aca="false">(E40*Settings!B40*Settings!B44*Settings!B16)*Settings!B47</f>
        <v>0.0258556547619048</v>
      </c>
      <c r="I40" s="114" t="n">
        <f aca="false">G40+H40</f>
        <v>0.0574776785714286</v>
      </c>
      <c r="J40" s="121" t="n">
        <f aca="false">(D40*Settings!B40*Settings!B44*Settings!B16)*Settings!B46</f>
        <v>0.00024704706100381</v>
      </c>
      <c r="K40" s="74" t="n">
        <f aca="false">(E40*Settings!B40*Settings!B44*Settings!B16)*Settings!B46</f>
        <v>0.000201997302820762</v>
      </c>
      <c r="L40" s="122" t="n">
        <f aca="false">J40+K40</f>
        <v>0.000449044363824571</v>
      </c>
    </row>
    <row r="41" customFormat="false" ht="13.5" hidden="false" customHeight="false" outlineLevel="0" collapsed="false">
      <c r="A41" s="85" t="s">
        <v>131</v>
      </c>
      <c r="B41" s="126" t="n">
        <v>1</v>
      </c>
      <c r="C41" s="127" t="n">
        <f aca="false">IF(Settings!B6&gt;0,(B41*(Settings!B6/1000))+0.001,0.001)</f>
        <v>0.001</v>
      </c>
      <c r="D41" s="128" t="n">
        <v>0</v>
      </c>
      <c r="E41" s="129" t="n">
        <v>200</v>
      </c>
      <c r="F41" s="130" t="n">
        <f aca="false">SUM(D41:E41)</f>
        <v>200</v>
      </c>
      <c r="G41" s="131" t="n">
        <f aca="false">(D41*Settings!B13*Settings!B16)*Settings!B47</f>
        <v>0</v>
      </c>
      <c r="H41" s="131" t="n">
        <f aca="false">(E41*Settings!B13*Settings!B16)*Settings!B47</f>
        <v>0.000434027777777778</v>
      </c>
      <c r="I41" s="132" t="n">
        <f aca="false">G41+H41</f>
        <v>0.000434027777777778</v>
      </c>
      <c r="J41" s="133" t="n">
        <f aca="false">(D41*Settings!B13*Settings!B16)*Settings!B46</f>
        <v>0</v>
      </c>
      <c r="K41" s="134" t="n">
        <f aca="false">(E41*Settings!B13*Settings!B16)*Settings!B46</f>
        <v>3.39084201377778E-006</v>
      </c>
      <c r="L41" s="135" t="n">
        <f aca="false">J41+K41</f>
        <v>3.39084201377778E-006</v>
      </c>
    </row>
    <row r="42" customFormat="false" ht="12.75" hidden="false" customHeight="true" outlineLevel="0" collapsed="false">
      <c r="A42" s="41"/>
      <c r="B42" s="95"/>
      <c r="C42" s="96"/>
      <c r="D42" s="5"/>
      <c r="E42" s="5"/>
      <c r="F42" s="5"/>
      <c r="G42" s="97" t="n">
        <f aca="false">SUM(G29:G41)</f>
        <v>28.112271515377</v>
      </c>
      <c r="H42" s="98" t="n">
        <f aca="false">SUM(H29:H41)</f>
        <v>3.0995953078497</v>
      </c>
      <c r="I42" s="136" t="n">
        <f aca="false">SUM(I29:I41)</f>
        <v>31.2118668232267</v>
      </c>
      <c r="J42" s="97" t="n">
        <f aca="false">SUM(J29:J41)</f>
        <v>0.219627121206686</v>
      </c>
      <c r="K42" s="97" t="n">
        <f aca="false">SUM(K29:K41)</f>
        <v>0.0242155883417823</v>
      </c>
      <c r="L42" s="137" t="n">
        <f aca="false">SUM(L29:L41)</f>
        <v>0.243842709548468</v>
      </c>
      <c r="M42" s="5"/>
    </row>
    <row r="50" customFormat="false" ht="12.75" hidden="false" customHeight="false" outlineLevel="0" collapsed="false">
      <c r="A50" s="28"/>
      <c r="B50" s="22"/>
      <c r="C50" s="138"/>
      <c r="D50" s="139"/>
      <c r="E50" s="5"/>
      <c r="F50" s="5"/>
      <c r="G50" s="5"/>
    </row>
    <row r="51" customFormat="false" ht="12.75" hidden="false" customHeight="false" outlineLevel="0" collapsed="false">
      <c r="A51" s="28"/>
      <c r="B51" s="22"/>
      <c r="C51" s="23"/>
      <c r="D51" s="139"/>
      <c r="E51" s="5"/>
      <c r="F51" s="5"/>
      <c r="G51" s="5"/>
    </row>
    <row r="52" customFormat="false" ht="12.75" hidden="false" customHeight="false" outlineLevel="0" collapsed="false">
      <c r="A52" s="28"/>
      <c r="B52" s="22"/>
      <c r="C52" s="23"/>
      <c r="D52" s="139"/>
      <c r="E52" s="5"/>
      <c r="F52" s="5"/>
      <c r="G52" s="5"/>
    </row>
    <row r="53" customFormat="false" ht="12.75" hidden="false" customHeight="false" outlineLevel="0" collapsed="false">
      <c r="A53" s="28"/>
      <c r="B53" s="22"/>
      <c r="C53" s="39"/>
      <c r="D53" s="140"/>
      <c r="E53" s="34"/>
      <c r="F53" s="34"/>
      <c r="G53" s="34"/>
    </row>
    <row r="54" customFormat="false" ht="12.75" hidden="false" customHeight="false" outlineLevel="0" collapsed="false">
      <c r="A54" s="28"/>
      <c r="B54" s="22"/>
      <c r="C54" s="39"/>
      <c r="D54" s="141"/>
      <c r="E54" s="34"/>
      <c r="F54" s="34"/>
      <c r="G54" s="34"/>
    </row>
    <row r="55" customFormat="false" ht="12.75" hidden="false" customHeight="false" outlineLevel="0" collapsed="false">
      <c r="A55" s="28"/>
      <c r="B55" s="22"/>
      <c r="C55" s="39"/>
      <c r="D55" s="100"/>
    </row>
    <row r="56" customFormat="false" ht="12.75" hidden="false" customHeight="false" outlineLevel="0" collapsed="false">
      <c r="A56" s="28"/>
      <c r="B56" s="22"/>
      <c r="C56" s="39"/>
      <c r="D56" s="100"/>
    </row>
    <row r="57" customFormat="false" ht="12.75" hidden="false" customHeight="false" outlineLevel="0" collapsed="false">
      <c r="A57" s="28"/>
      <c r="B57" s="22"/>
      <c r="C57" s="39"/>
      <c r="D57" s="100"/>
    </row>
  </sheetData>
  <mergeCells count="3">
    <mergeCell ref="A2:L2"/>
    <mergeCell ref="A5:L5"/>
    <mergeCell ref="A27:L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30T16:06:52Z</dcterms:created>
  <dc:creator>David Barnish</dc:creator>
  <dc:description/>
  <dc:language>en-US</dc:language>
  <cp:lastModifiedBy>David Barnish</cp:lastModifiedBy>
  <cp:lastPrinted>2005-11-11T18:56:34Z</cp:lastPrinted>
  <dcterms:modified xsi:type="dcterms:W3CDTF">2006-01-17T15:38:06Z</dcterms:modified>
  <cp:revision>0</cp:revision>
  <dc:subject/>
  <dc:title/>
</cp:coreProperties>
</file>