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Major Factors &amp; Volume Summary" sheetId="1" state="visible" r:id="rId2"/>
    <sheet name="Overhead" sheetId="2" state="visible" r:id="rId3"/>
    <sheet name="Messages" sheetId="3" state="visible" r:id="rId4"/>
    <sheet name="Flows" sheetId="4" state="visible" r:id="rId5"/>
    <sheet name="Volume Details" sheetId="5" state="visible" r:id="rId6"/>
    <sheet name="Bandwidth" sheetId="6" state="visible" r:id="rId7"/>
  </sheets>
  <externalReferences>
    <externalReference r:id="rId8"/>
  </externalReferences>
  <definedNames>
    <definedName function="false" hidden="false" name="AF21DownMeanVolume" vbProcedure="false">#REF!</definedName>
    <definedName function="false" hidden="false" name="AF21MeanVolume" vbProcedure="false">#REF!</definedName>
    <definedName function="false" hidden="false" name="AF21UpMeanVolume" vbProcedure="false">#REF!</definedName>
    <definedName function="false" hidden="false" name="AF31DownMeanVolume" vbProcedure="false">#REF!</definedName>
    <definedName function="false" hidden="false" name="AF31MeanVolume" vbProcedure="false">#REF!</definedName>
    <definedName function="false" hidden="false" name="AF31UpMeanVolume" vbProcedure="false">#REF!</definedName>
    <definedName function="false" hidden="false" name="BurstVolOfCtrlTblUpdateHHInd" vbProcedure="false">Flows!$G$97</definedName>
    <definedName function="false" hidden="false" name="BurstVolOfCtrlTblUpdateSyncInd" vbProcedure="false">Flows!$G$78</definedName>
    <definedName function="false" hidden="false" name="BurstVolOfDMPAck" vbProcedure="false">Flows!$H$127</definedName>
    <definedName function="false" hidden="false" name="BurstVolOfDMPNetProbe" vbProcedure="false">Flows!$G$140</definedName>
    <definedName function="false" hidden="false" name="BurstVolOfHeartbeat" vbProcedure="false">Flows!$G$117</definedName>
    <definedName function="false" hidden="false" name="BurstVolOfRCCallMeters" vbProcedure="false">Flows!$G$107</definedName>
    <definedName function="false" hidden="false" name="BurstVolOfTimerNotificationInd" vbProcedure="false">Flows!$G$108</definedName>
    <definedName function="false" hidden="false" name="CallRate" vbProcedure="false">'Major Factors &amp; Volume Summary'!$G$25</definedName>
    <definedName function="false" hidden="false" name="DownMeanVolume" vbProcedure="false">#REF!</definedName>
    <definedName function="false" hidden="false" name="FrCCHighTCPAckWeight" vbProcedure="false">#REF!</definedName>
    <definedName function="false" hidden="false" name="FrCCHighVol" vbProcedure="false">#REF!</definedName>
    <definedName function="false" hidden="false" name="FrCCLowTCPAckWeight" vbProcedure="false">#REF!</definedName>
    <definedName function="false" hidden="false" name="FrCCLowVol" vbProcedure="false">#REF!</definedName>
    <definedName function="false" hidden="false" name="FrCCMediumTCPAckWeight" vbProcedure="false">#REF!</definedName>
    <definedName function="false" hidden="false" name="FrCCMediumVol" vbProcedure="false">#REF!</definedName>
    <definedName function="false" hidden="false" name="LenOfEachPV" vbProcedure="false">#REF!</definedName>
    <definedName function="false" hidden="false" name="LenOfECC" vbProcedure="false">#REF!</definedName>
    <definedName function="false" hidden="false" name="MeanVolOfCtrlTblUpdateHHInd" vbProcedure="false">Flows!$G$96</definedName>
    <definedName function="false" hidden="false" name="MeanVolOfCtrlTblUpdateInd" vbProcedure="false">Flows!$G$68</definedName>
    <definedName function="false" hidden="false" name="MeanVolOfCtrlTblUpdateSyncInd" vbProcedure="false">Flows!$G$79</definedName>
    <definedName function="false" hidden="false" name="MeanVolOfRCCallMeters" vbProcedure="false">Flows!$G$107</definedName>
    <definedName function="false" hidden="false" name="MeanVolOfRoutingFrCCHigh" vbProcedure="false">Flows!$G$51</definedName>
    <definedName function="false" hidden="false" name="MeanVolOfRoutingToCCHigh" vbProcedure="false">Flows!$G$50</definedName>
    <definedName function="false" hidden="false" name="MeanVolOfRoutingToCCLow" vbProcedure="false">Flows!$G$52</definedName>
    <definedName function="false" hidden="false" name="MeanVolOfTimerNotificationInd" vbProcedure="false">Flows!$G$108</definedName>
    <definedName function="false" hidden="false" name="MeanVolOfTrafficFrCCHigh" vbProcedure="false">'Volume Details'!$H$28</definedName>
    <definedName function="false" hidden="false" name="MeanVolOfTrafficFrCCLow" vbProcedure="false">'Volume Details'!$L$28</definedName>
    <definedName function="false" hidden="false" name="MeanVolOfTrafficFrCCMedium" vbProcedure="false">'Volume Details'!$J$28</definedName>
    <definedName function="false" hidden="false" name="MeanVolOfTrafficToCCHigh" vbProcedure="false">'Volume Details'!$H$15</definedName>
    <definedName function="false" hidden="false" name="MeanVolOfTrafficToCCLow" vbProcedure="false">'Volume Details'!$L$15</definedName>
    <definedName function="false" hidden="false" name="MeanVolOfTrafficToCCMedium" vbProcedure="false">'Volume Details'!$J$15</definedName>
    <definedName function="false" hidden="false" name="MeanVolume" vbProcedure="false">#REF!</definedName>
    <definedName function="false" hidden="false" name="NetTransferVolume" vbProcedure="false">#REF!</definedName>
    <definedName function="false" hidden="false" name="NumOfAgents" vbProcedure="false">'Major Factors &amp; Volume Summary'!$G$5</definedName>
    <definedName function="false" hidden="false" name="NumOfAgentSkillGroups" vbProcedure="false">#REF!</definedName>
    <definedName function="false" hidden="false" name="NumOfAgentsWithStateChangesPerSecond" vbProcedure="false">#REF!</definedName>
    <definedName function="false" hidden="false" name="NumOfNetTrunkGroups" vbProcedure="false">'Major Factors &amp; Volume Summary'!$G$10</definedName>
    <definedName function="false" hidden="false" name="NumOfPeripherals" vbProcedure="false">'Major Factors &amp; Volume Summary'!$G$6</definedName>
    <definedName function="false" hidden="false" name="NumOfPhysicalControllers" vbProcedure="false">'Major Factors &amp; Volume Summary'!$G$12</definedName>
    <definedName function="false" hidden="false" name="NumOfPVs" vbProcedure="false">#REF!</definedName>
    <definedName function="false" hidden="false" name="NumOfRoutes" vbProcedure="false">'Major Factors &amp; Volume Summary'!$G$7</definedName>
    <definedName function="false" hidden="false" name="NumOfServices" vbProcedure="false">'Major Factors &amp; Volume Summary'!$G$8</definedName>
    <definedName function="false" hidden="false" name="NumOfSkillGroups" vbProcedure="false">'Major Factors &amp; Volume Summary'!$G$9</definedName>
    <definedName function="false" hidden="false" name="NumOfSkillGroupsPerAgent" vbProcedure="false">'Major Factors &amp; Volume Summary'!$G$13</definedName>
    <definedName function="false" hidden="false" name="NumOfTrunkGroups" vbProcedure="false">'Major Factors &amp; Volume Summary'!$G$11</definedName>
    <definedName function="false" hidden="false" name="OverheadOfProtocolHeader" vbProcedure="false">Overhead!$E$8</definedName>
    <definedName function="false" hidden="false" name="PercentageOfNetTransfer" vbProcedure="false">'Major Factors &amp; Volume Summary'!$G$30</definedName>
    <definedName function="false" hidden="false" name="PercentageOfPostRouting" vbProcedure="false">'Major Factors &amp; Volume Summary'!$G$28</definedName>
    <definedName function="false" hidden="false" name="PercentageOfPreRouting" vbProcedure="false">'Major Factors &amp; Volume Summary'!$G$27</definedName>
    <definedName function="false" hidden="false" name="PercentageOfTranslationRouting" vbProcedure="false">'Major Factors &amp; Volume Summary'!$G$29</definedName>
    <definedName function="false" hidden="false" name="PeriodOfCtrlTblUpdateSyncInd4AgentTbl" vbProcedure="false">#REF!</definedName>
    <definedName function="false" hidden="false" name="PeriodOfDMPNetProbe" vbProcedure="false">#REF!</definedName>
    <definedName function="false" hidden="false" name="PeriodOfHeartbeat" vbProcedure="false">#REF!</definedName>
    <definedName function="false" hidden="false" name="PeriodOfHeartbeatTraffic" vbProcedure="false">#REF!</definedName>
    <definedName function="false" hidden="false" name="PeriodOfHHTraffic" vbProcedure="false">#REF!</definedName>
    <definedName function="false" hidden="false" name="PeriodOfTimerNotificationInd" vbProcedure="false">#REF!</definedName>
    <definedName function="false" hidden="false" name="PeriodOfTimerNotificationIndTraffic" vbProcedure="false">#REF!</definedName>
    <definedName function="false" hidden="false" name="PostRoutingVolume" vbProcedure="false">#REF!</definedName>
    <definedName function="false" hidden="false" name="PreRoutingClosedCallRecordTimes" vbProcedure="false">#REF!</definedName>
    <definedName function="false" hidden="false" name="PreRoutingClosedCallTimes" vbProcedure="false">#REF!</definedName>
    <definedName function="false" hidden="false" name="PreRoutingVolume" vbProcedure="false">#REF!</definedName>
    <definedName function="false" hidden="false" name="ProtocolOverhead" vbProcedure="false">#REF!</definedName>
    <definedName function="false" hidden="false" name="SizeOfBlindTransferConf" vbProcedure="false">#REF!</definedName>
    <definedName function="false" hidden="false" name="SizeOfCallEvent" vbProcedure="false">[1]Messages!$D$63</definedName>
    <definedName function="false" hidden="false" name="SizeOfClosedCallRecord" vbProcedure="false">#REF!</definedName>
    <definedName function="false" hidden="false" name="SizeOfConnect" vbProcedure="false">#REF!</definedName>
    <definedName function="false" hidden="false" name="SizeOfDeviceTargetPreCallInd" vbProcedure="false">#REF!</definedName>
    <definedName function="false" hidden="false" name="SizeOfICCallPreRouteInd" vbProcedure="false">#REF!</definedName>
    <definedName function="false" hidden="false" name="SizeOfICReleaseTranslationRouteInd" vbProcedure="false">#REF!</definedName>
    <definedName function="false" hidden="false" name="SizeOfMsgBlindTransferConf" vbProcedure="false">Messages!$D$163</definedName>
    <definedName function="false" hidden="false" name="SizeOfMsgClosedCall" vbProcedure="false">Messages!$D$101</definedName>
    <definedName function="false" hidden="false" name="SizeOfMsgClosedCallRecord" vbProcedure="false">Messages!$D$101</definedName>
    <definedName function="false" hidden="false" name="SizeOfMsgConnect" vbProcedure="false">Messages!$D$79</definedName>
    <definedName function="false" hidden="false" name="SizeOfMsgDeviceTargetPreCallInd" vbProcedure="false">Messages!$D$120</definedName>
    <definedName function="false" hidden="false" name="SizeOfMsgHeartbeat" vbProcedure="false">[1]Messages!$D$173</definedName>
    <definedName function="false" hidden="false" name="SizeOfMsgICCallPreRouteInd" vbProcedure="false">Messages!$D$141</definedName>
    <definedName function="false" hidden="false" name="SizeOfMsgICReleaseTranslationRouteInd" vbProcedure="false">Messages!$D$149</definedName>
    <definedName function="false" hidden="false" name="SizeOfMsgINRCMeters" vbProcedure="false">[1]Messages!$D$164</definedName>
    <definedName function="false" hidden="false" name="SizeOfMsgNetProbe" vbProcedure="false">[1]Messages!$FU$177</definedName>
    <definedName function="false" hidden="false" name="SizeOfMsgNewCall" vbProcedure="false">Messages!$D$39</definedName>
    <definedName function="false" hidden="false" name="SizeOfMsgTblUpdateHHInd4NetTrunkGroup" vbProcedure="false">[1]Messages!$H$155</definedName>
    <definedName function="false" hidden="false" name="SizeOfMsgTblUpdateHHInd4Peripheral" vbProcedure="false">[1]Messages!$H$154</definedName>
    <definedName function="false" hidden="false" name="SizeOfMsgTblUpdateHHInd4Service" vbProcedure="false">[1]Messages!$H$157</definedName>
    <definedName function="false" hidden="false" name="SizeOfMsgTblUpdateHHInd4TrunkGroup" vbProcedure="false">[1]Messages!$H$156</definedName>
    <definedName function="false" hidden="false" name="SizeOfMsgTblUpdateInd4Peripheral" vbProcedure="false">[1]Messages!$H$147</definedName>
    <definedName function="false" hidden="false" name="SizeOfMsgTimerNotificationInd" vbProcedure="false">[1]Messages!$D$169</definedName>
    <definedName function="false" hidden="false" name="SizeOfMsgTransferEvent" vbProcedure="false">Messages!$D$171</definedName>
    <definedName function="false" hidden="false" name="SizeOfNewCall" vbProcedure="false">#REF!</definedName>
    <definedName function="false" hidden="false" name="SizeOfProtocolHeader" vbProcedure="false">Overhead!$E$8</definedName>
    <definedName function="false" hidden="false" name="SizeOfReqInstr" vbProcedure="false">[1]Messages!$D$15</definedName>
    <definedName function="false" hidden="false" name="SizeOfRunScript" vbProcedure="false">[1]Messages!$D$35</definedName>
    <definedName function="false" hidden="false" name="SizeOfScriptResp" vbProcedure="false">[1]Messages!$D$52</definedName>
    <definedName function="false" hidden="false" name="SizeOfTransferEvent" vbProcedure="false">#REF!</definedName>
    <definedName function="false" hidden="false" name="TCPAckOverhead4FrCCLow" vbProcedure="false">Overhead!$E$21</definedName>
    <definedName function="false" hidden="false" name="TCPAckOverheadWeight4FrCCHigh" vbProcedure="false">Overhead!$E$19</definedName>
    <definedName function="false" hidden="false" name="TCPAckOverheadWeight4FrCCLow" vbProcedure="false">Overhead!$E$21</definedName>
    <definedName function="false" hidden="false" name="TCPAckOverheadWeight4FrCCMedium" vbProcedure="false">Overhead!$E$20</definedName>
    <definedName function="false" hidden="false" name="TCPAckOverheadWeight4ToCCHigh" vbProcedure="false">Overhead!$E$16</definedName>
    <definedName function="false" hidden="false" name="TCPAckOverheadWeight4ToCCLow" vbProcedure="false">Overhead!$E$18</definedName>
    <definedName function="false" hidden="false" name="TCPAckOverheadWeight4ToCCMedium" vbProcedure="false">Overhead!$E$17</definedName>
    <definedName function="false" hidden="false" name="TCPAckWeight4ToCCHigh" vbProcedure="false">Overhead!$E$16</definedName>
    <definedName function="false" hidden="false" name="TCPAckWeight4ToCCLow" vbProcedure="false">Overhead!$E$18</definedName>
    <definedName function="false" hidden="false" name="TCPAckWeight4ToCCMedium" vbProcedure="false">Overhead!$E$17</definedName>
    <definedName function="false" hidden="false" name="TimeClosedCallSentInNetTransfer" vbProcedure="false">#REF!</definedName>
    <definedName function="false" hidden="false" name="TimesClosedCallSentInPostRouting" vbProcedure="false">#REF!</definedName>
    <definedName function="false" hidden="false" name="TimesClosedCallSentInPreRouting" vbProcedure="false">#REF!</definedName>
    <definedName function="false" hidden="false" name="TimesClosedCallSentInTransRouting" vbProcedure="false">#REF!</definedName>
    <definedName function="false" hidden="false" name="ToCCHighTCPAckWeight" vbProcedure="false">#REF!</definedName>
    <definedName function="false" hidden="false" name="ToCCHighVol" vbProcedure="false">#REF!</definedName>
    <definedName function="false" hidden="false" name="ToCCLowTCPAckWeight" vbProcedure="false">#REF!</definedName>
    <definedName function="false" hidden="false" name="ToCCLowVol" vbProcedure="false">#REF!</definedName>
    <definedName function="false" hidden="false" name="ToCCMediumTCPAckWeight" vbProcedure="false">#REF!</definedName>
    <definedName function="false" hidden="false" name="ToCCMediumVol" vbProcedure="false">#REF!</definedName>
    <definedName function="false" hidden="false" name="TransRoutingVolume" vbProcedure="false">#REF!</definedName>
    <definedName function="false" hidden="false" name="UpMeanVolume" vbProcedure="false">#REF!</definedName>
    <definedName function="false" hidden="false" name="VolOfCtrlTblUpdateInd" vbProcedure="false">Flows!$G$68</definedName>
    <definedName function="false" hidden="false" name="VolOfTblUpdateHHIndFlow" vbProcedure="false">[1]Flows!$G$54</definedName>
    <definedName function="false" hidden="false" name="VolOfTblUpdateIndFlow" vbProcedure="false">[1]Flows!$G$42</definedName>
    <definedName function="false" hidden="false" name="VolOfTrafficFrCCHigh" vbProcedure="false">'[1]Volume Details'!$H$28</definedName>
    <definedName function="false" hidden="false" name="VolOfTrafficFrCCLow" vbProcedure="false">'[1]Volume Details'!$L$28</definedName>
    <definedName function="false" hidden="false" name="VolOfTrafficFrCCMedium" vbProcedure="false">'[1]Volume Details'!$J$28</definedName>
    <definedName function="false" hidden="false" name="VolOfTrafficToCCHigh" vbProcedure="false">'[1]Volume Details'!$H$15</definedName>
    <definedName function="false" hidden="false" name="VolOfTrafficToCCLow" vbProcedure="false">'[1]Volume Details'!$L$15</definedName>
    <definedName function="false" hidden="false" name="VolOfTrafficToCCMedium" vbProcedure="false">'[1]Volume Details'!$J$15</definedName>
    <definedName function="false" hidden="false" name="VolOfType2SCFrCCHigh" vbProcedure="false">[1]Flows!$G$16</definedName>
    <definedName function="false" hidden="false" name="VolOfType2SCToCCHigh" vbProcedure="false">[1]Flows!$G$15</definedName>
    <definedName function="false" hidden="false" name="VolOfType2SCToCCLow" vbProcedure="false">[1]Flows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48">
  <si>
    <t xml:space="preserve">Input the following major traffic volume factors.  Required inputs are colored in red.</t>
  </si>
  <si>
    <t xml:space="preserve">Resources …</t>
  </si>
  <si>
    <t xml:space="preserve">Number of Agents</t>
  </si>
  <si>
    <t xml:space="preserve">Number of Peripherals</t>
  </si>
  <si>
    <t xml:space="preserve">Number of Routes</t>
  </si>
  <si>
    <t xml:space="preserve">Number of Services</t>
  </si>
  <si>
    <t xml:space="preserve">Number of Skill Groups</t>
  </si>
  <si>
    <t xml:space="preserve">Number of Network Trunk Groups</t>
  </si>
  <si>
    <t xml:space="preserve">Number of Trunk Groups</t>
  </si>
  <si>
    <t xml:space="preserve">Number of Physical Controllers</t>
  </si>
  <si>
    <t xml:space="preserve">Average Number of Skill Groups per Agent</t>
  </si>
  <si>
    <t xml:space="preserve">Agent Reporting …</t>
  </si>
  <si>
    <t xml:space="preserve">Agent Reporting Enabled (1: Yes, 0: No)</t>
  </si>
  <si>
    <t xml:space="preserve">Call Rate &amp; Routing Composition Statistics</t>
  </si>
  <si>
    <t xml:space="preserve">PG Call Rate (BHCA)</t>
  </si>
  <si>
    <t xml:space="preserve">Pre-routing Percentage</t>
  </si>
  <si>
    <t xml:space="preserve">Post-routing Percentage</t>
  </si>
  <si>
    <t xml:space="preserve">Translation-routing Percentage</t>
  </si>
  <si>
    <t xml:space="preserve">Network Transfer Percentage</t>
  </si>
  <si>
    <t xml:space="preserve">The following is the mean traffic volume with respect to directions and DMP priorities.  </t>
  </si>
  <si>
    <t xml:space="preserve">See the Volume Details worksheet for a breakdown of volume by each traffic category.</t>
  </si>
  <si>
    <t xml:space="preserve">Mean Traffic Volume Summary (in bits per sec.) …</t>
  </si>
  <si>
    <t xml:space="preserve">PG-&gt;CC</t>
  </si>
  <si>
    <t xml:space="preserve">PG&lt;-CC</t>
  </si>
  <si>
    <t xml:space="preserve">High</t>
  </si>
  <si>
    <t xml:space="preserve">Medium</t>
  </si>
  <si>
    <t xml:space="preserve">Low</t>
  </si>
  <si>
    <t xml:space="preserve">The following are the recommended minimum link bandwidth requirements, assuming link symmetry.</t>
  </si>
  <si>
    <t xml:space="preserve">Recommended Minimum Link Bandwidth (in bits per sec.) …</t>
  </si>
  <si>
    <t xml:space="preserve">Protocol Header Overhead (in bytes) ...</t>
  </si>
  <si>
    <t xml:space="preserve">DMP &amp; EMT</t>
  </si>
  <si>
    <t xml:space="preserve">TCP</t>
  </si>
  <si>
    <t xml:space="preserve">IP</t>
  </si>
  <si>
    <t xml:space="preserve">Layer2</t>
  </si>
  <si>
    <t xml:space="preserve">Total Protocol Header Overhead</t>
  </si>
  <si>
    <t xml:space="preserve">TCP Acknowledgement Overhead …</t>
  </si>
  <si>
    <t xml:space="preserve">Note: In our calculation, TCP non-piggybacked ack. overhead is simply assumed to be in proportion</t>
  </si>
  <si>
    <t xml:space="preserve">         to the volume of traffic from the other side.</t>
  </si>
  <si>
    <t xml:space="preserve">PG to CC (High)</t>
  </si>
  <si>
    <t xml:space="preserve">* FromCCHighPriorityTrafficVolume</t>
  </si>
  <si>
    <t xml:space="preserve">PG to CC (Medium)</t>
  </si>
  <si>
    <t xml:space="preserve">* FromCCMediumPriorityTrafficVolume</t>
  </si>
  <si>
    <t xml:space="preserve">PG to CC (Low)</t>
  </si>
  <si>
    <t xml:space="preserve">* FromCCLowPriorityTrafficVolume</t>
  </si>
  <si>
    <t xml:space="preserve">CC to PG (High)</t>
  </si>
  <si>
    <t xml:space="preserve">* ToCCHighPriorityTrafficVolume</t>
  </si>
  <si>
    <t xml:space="preserve">CC to PG (Medium)</t>
  </si>
  <si>
    <t xml:space="preserve">* ToCCMediumPriorityTrafficVolume</t>
  </si>
  <si>
    <t xml:space="preserve">CC to PG (Low)</t>
  </si>
  <si>
    <t xml:space="preserve">* ToCCLowPriorityTrafficVolume</t>
  </si>
  <si>
    <t xml:space="preserve">Routing Message Size Statistics …...</t>
  </si>
  <si>
    <t xml:space="preserve">NewCall_V8 Message (PG to CC)</t>
  </si>
  <si>
    <t xml:space="preserve">Fixed Part …</t>
  </si>
  <si>
    <t xml:space="preserve">Field</t>
  </si>
  <si>
    <t xml:space="preserve">Data Type</t>
  </si>
  <si>
    <t xml:space="preserve">Size</t>
  </si>
  <si>
    <t xml:space="preserve">DlgHdr</t>
  </si>
  <si>
    <t xml:space="preserve">DialogHdr</t>
  </si>
  <si>
    <t xml:space="preserve">GrpDelKey</t>
  </si>
  <si>
    <t xml:space="preserve">unsigned long</t>
  </si>
  <si>
    <t xml:space="preserve">CRSCallID</t>
  </si>
  <si>
    <t xml:space="preserve">RouterCallKeySeq#</t>
  </si>
  <si>
    <t xml:space="preserve">MRDomainID</t>
  </si>
  <si>
    <t xml:space="preserve">long</t>
  </si>
  <si>
    <t xml:space="preserve">LegacyPreCallMsgEnabled</t>
  </si>
  <si>
    <t xml:space="preserve">BOOL (DWORD alignment)</t>
  </si>
  <si>
    <t xml:space="preserve">NetworkDelay</t>
  </si>
  <si>
    <t xml:space="preserve">OriginatorType</t>
  </si>
  <si>
    <t xml:space="preserve">NICCallID</t>
  </si>
  <si>
    <t xml:space="preserve">RCCallID_t</t>
  </si>
  <si>
    <t xml:space="preserve">PGCallID</t>
  </si>
  <si>
    <t xml:space="preserve">OperationCode</t>
  </si>
  <si>
    <t xml:space="preserve">short</t>
  </si>
  <si>
    <t xml:space="preserve">OperationFlags</t>
  </si>
  <si>
    <t xml:space="preserve">MsgOrigin</t>
  </si>
  <si>
    <t xml:space="preserve">char</t>
  </si>
  <si>
    <t xml:space="preserve">RouteDeviceType</t>
  </si>
  <si>
    <t xml:space="preserve">Priority</t>
  </si>
  <si>
    <t xml:space="preserve">unsigned long (one byte used)</t>
  </si>
  <si>
    <t xml:space="preserve">UserToUserType</t>
  </si>
  <si>
    <t xml:space="preserve">CallAtVRU</t>
  </si>
  <si>
    <t xml:space="preserve">CLIDPresentationRestriction</t>
  </si>
  <si>
    <t xml:space="preserve">PreferredAgentSkillTargetID</t>
  </si>
  <si>
    <t xml:space="preserve">ECCDataLen</t>
  </si>
  <si>
    <t xml:space="preserve">long (2 bytes used)</t>
  </si>
  <si>
    <t xml:space="preserve">Floating Part …</t>
  </si>
  <si>
    <t xml:space="preserve">Max. Size</t>
  </si>
  <si>
    <t xml:space="preserve">Average Size</t>
  </si>
  <si>
    <t xml:space="preserve">CalledPartyNumber</t>
  </si>
  <si>
    <t xml:space="preserve">String</t>
  </si>
  <si>
    <t xml:space="preserve">CallingPartyNumber</t>
  </si>
  <si>
    <t xml:space="preserve">CallerEnteredDigits</t>
  </si>
  <si>
    <t xml:space="preserve">Originator</t>
  </si>
  <si>
    <t xml:space="preserve">NICCalledPartyNumber</t>
  </si>
  <si>
    <t xml:space="preserve">UserToUserInfo</t>
  </si>
  <si>
    <t xml:space="preserve">ECCData</t>
  </si>
  <si>
    <t xml:space="preserve">PeripheralVar</t>
  </si>
  <si>
    <t xml:space="preserve">10X41 String</t>
  </si>
  <si>
    <t xml:space="preserve">Message Size on Average:</t>
  </si>
  <si>
    <t xml:space="preserve">Connect_V8 Message (CC to PG)</t>
  </si>
  <si>
    <t xml:space="preserve">RouteID</t>
  </si>
  <si>
    <t xml:space="preserve">ErrorCode</t>
  </si>
  <si>
    <t xml:space="preserve">long (1 byte used)</t>
  </si>
  <si>
    <t xml:space="preserve">TRPeripheralTargetID</t>
  </si>
  <si>
    <t xml:space="preserve">SkillGroupSkillTargetID</t>
  </si>
  <si>
    <t xml:space="preserve">ServiceSkillTargetID</t>
  </si>
  <si>
    <t xml:space="preserve">VRUType</t>
  </si>
  <si>
    <t xml:space="preserve">AgentSkillTargetID</t>
  </si>
  <si>
    <t xml:space="preserve">EventSelect</t>
  </si>
  <si>
    <t xml:space="preserve">ServiceType</t>
  </si>
  <si>
    <t xml:space="preserve">RouteSelectState</t>
  </si>
  <si>
    <t xml:space="preserve">char[10]</t>
  </si>
  <si>
    <t xml:space="preserve">NetworkTransferEnabled</t>
  </si>
  <si>
    <t xml:space="preserve">Bool (1 byte used)</t>
  </si>
  <si>
    <t xml:space="preserve">AgentInfo</t>
  </si>
  <si>
    <t xml:space="preserve">ApplicationString2</t>
  </si>
  <si>
    <t xml:space="preserve">CorrelationID</t>
  </si>
  <si>
    <t xml:space="preserve">RouteSelected</t>
  </si>
  <si>
    <t xml:space="preserve">10X48 String</t>
  </si>
  <si>
    <t xml:space="preserve">VRUBillingData</t>
  </si>
  <si>
    <t xml:space="preserve">CustomerDBProvidedDigits</t>
  </si>
  <si>
    <t xml:space="preserve">ClosedCallRecord_V9 Message (PG to CC)</t>
  </si>
  <si>
    <t xml:space="preserve">Various</t>
  </si>
  <si>
    <t xml:space="preserve">vDigitsDialed</t>
  </si>
  <si>
    <t xml:space="preserve">VSTRING</t>
  </si>
  <si>
    <t xml:space="preserve">N/A</t>
  </si>
  <si>
    <t xml:space="preserve">vPeripheralVar1~10</t>
  </si>
  <si>
    <t xml:space="preserve">vDNIS</t>
  </si>
  <si>
    <t xml:space="preserve">vUserToUser</t>
  </si>
  <si>
    <t xml:space="preserve">vANI</t>
  </si>
  <si>
    <t xml:space="preserve">vWrapupData</t>
  </si>
  <si>
    <t xml:space="preserve">vCED</t>
  </si>
  <si>
    <t xml:space="preserve">vApplicationData</t>
  </si>
  <si>
    <t xml:space="preserve">vAgentPeripheralNum</t>
  </si>
  <si>
    <t xml:space="preserve">vSourceAgentPeripheralNum</t>
  </si>
  <si>
    <t xml:space="preserve">vECC</t>
  </si>
  <si>
    <t xml:space="preserve">DeviceTargetPreCallInd_V6 Message (CC to PG)</t>
  </si>
  <si>
    <t xml:space="preserve">vDialedNumber</t>
  </si>
  <si>
    <t xml:space="preserve">vCustomerDBProvidedDights</t>
  </si>
  <si>
    <t xml:space="preserve">vExpandedCallContext</t>
  </si>
  <si>
    <t xml:space="preserve">vNIC_ConnectionID</t>
  </si>
  <si>
    <t xml:space="preserve">vNIC_CalledPartyNumber</t>
  </si>
  <si>
    <t xml:space="preserve">ICCallPreRouteInd_V5 Message (CC to PG)</t>
  </si>
  <si>
    <t xml:space="preserve">ICCallPreRouteMember</t>
  </si>
  <si>
    <t xml:space="preserve">4-Byte+VSTRING</t>
  </si>
  <si>
    <t xml:space="preserve">ICReleaseTranslationRouteInd_V2 Message (PG to CC)</t>
  </si>
  <si>
    <t xml:space="preserve">BlindTransferConf_V2 Message (PG to CC)</t>
  </si>
  <si>
    <t xml:space="preserve">TransferEvent_V1 Message (PG to CC)</t>
  </si>
  <si>
    <t xml:space="preserve">Message Flow of Each Major Traffic Type …...</t>
  </si>
  <si>
    <t xml:space="preserve">Routing Message Flow ……</t>
  </si>
  <si>
    <t xml:space="preserve">1. Pre-routing flow:</t>
  </si>
  <si>
    <t xml:space="preserve">Direction</t>
  </si>
  <si>
    <t xml:space="preserve">Message</t>
  </si>
  <si>
    <t xml:space="preserve">Sending Times</t>
  </si>
  <si>
    <t xml:space="preserve">ClosedCallRecord_V9</t>
  </si>
  <si>
    <t xml:space="preserve">PG-&gt;CC Low Priority Traffic Vol. per Flow (bits):</t>
  </si>
  <si>
    <t xml:space="preserve">2. Post-routing flow:</t>
  </si>
  <si>
    <t xml:space="preserve">NewCall_V8</t>
  </si>
  <si>
    <t xml:space="preserve">Connect_V8</t>
  </si>
  <si>
    <t xml:space="preserve">DeviceTargetPreCallInd_V6</t>
  </si>
  <si>
    <t xml:space="preserve">PG-&gt;CC High Priority Traffic Vol. per Flow (bits):</t>
  </si>
  <si>
    <t xml:space="preserve">PG&lt;-CC High Priority Traffic Vol. per Flow (bits):</t>
  </si>
  <si>
    <t xml:space="preserve">PG-&gt;CC Low Priority Traffic Vol. Per Flow (bits):</t>
  </si>
  <si>
    <t xml:space="preserve">3. Translation-routing flow:</t>
  </si>
  <si>
    <t xml:space="preserve">ICCallPreRouteInd_V5</t>
  </si>
  <si>
    <t xml:space="preserve">ICReleaseTranslationRouteInd_V2</t>
  </si>
  <si>
    <t xml:space="preserve">4. Network Transfer flow:</t>
  </si>
  <si>
    <t xml:space="preserve">BlindTransferConf_V2</t>
  </si>
  <si>
    <t xml:space="preserve">TransferEvent_V1</t>
  </si>
  <si>
    <t xml:space="preserve">[Total Mean Volume of Routing Traffic]</t>
  </si>
  <si>
    <t xml:space="preserve">PG-&gt;CC High Priority Traffic Vol. (bits/sec):</t>
  </si>
  <si>
    <t xml:space="preserve">PG&lt;-CC High Priority Traffic Vol. (bits/sec):</t>
  </si>
  <si>
    <t xml:space="preserve">PG-&gt;CC Low Priority Traffic Vol. (bits/sec):</t>
  </si>
  <si>
    <t xml:space="preserve">CTRL_TABLE_UPDATE_IND Flow ……</t>
  </si>
  <si>
    <t xml:space="preserve">Table</t>
  </si>
  <si>
    <t xml:space="preserve">Rec. Size</t>
  </si>
  <si>
    <t xml:space="preserve"># of Recs.</t>
  </si>
  <si>
    <t xml:space="preserve">Tbl Size</t>
  </si>
  <si>
    <t xml:space="preserve">MsgSize</t>
  </si>
  <si>
    <t xml:space="preserve">Period</t>
  </si>
  <si>
    <t xml:space="preserve">(bytes)</t>
  </si>
  <si>
    <t xml:space="preserve">(sec.)</t>
  </si>
  <si>
    <t xml:space="preserve">Agent_Tbl</t>
  </si>
  <si>
    <t xml:space="preserve">Skill_Group_Tbl</t>
  </si>
  <si>
    <t xml:space="preserve">Route_Performance_Tbl</t>
  </si>
  <si>
    <t xml:space="preserve">Service_Tbl</t>
  </si>
  <si>
    <t xml:space="preserve">Peripheral_Config_Tbl</t>
  </si>
  <si>
    <t xml:space="preserve">Trunk_Group_Tbl</t>
  </si>
  <si>
    <t xml:space="preserve">Net_Trunk_Group_Tbl</t>
  </si>
  <si>
    <t xml:space="preserve">Controller_Tbl</t>
  </si>
  <si>
    <t xml:space="preserve">PG-&gt;CC Medium Priority Traffic Mean Volume (bits/sec):</t>
  </si>
  <si>
    <t xml:space="preserve">CTRL_TABLE_UPDATE_SYNC_IND Flow (PG to CC) ……</t>
  </si>
  <si>
    <t xml:space="preserve">PG-&gt;CC Medium Priority Traffic Burst Volume (bits):</t>
  </si>
  <si>
    <t xml:space="preserve">CTRL_TABLE_UPDATE_HH_IND Flow ……</t>
  </si>
  <si>
    <t xml:space="preserve">Physical_Controller_HH_tbl</t>
  </si>
  <si>
    <t xml:space="preserve">Skill_Group_HH_Tbl</t>
  </si>
  <si>
    <t xml:space="preserve">Trunk_Group_HH_Tbl</t>
  </si>
  <si>
    <t xml:space="preserve">Net_Trunk_Group_HH_Tbl</t>
  </si>
  <si>
    <t xml:space="preserve">Service_HH_Tbl</t>
  </si>
  <si>
    <t xml:space="preserve">Route_Performance_HH_Tbl</t>
  </si>
  <si>
    <t xml:space="preserve">Peripheral_HH_Tbl</t>
  </si>
  <si>
    <t xml:space="preserve">Agent_HH_Tbl</t>
  </si>
  <si>
    <t xml:space="preserve">Agent_Skill_Group_HH_Tbl</t>
  </si>
  <si>
    <t xml:space="preserve">PG-&gt;CC Low Priority Traffic Burst Volume (bits):</t>
  </si>
  <si>
    <t xml:space="preserve">PG-&gt;CC Low Priority Traffic Mean Volume (bits/sec):</t>
  </si>
  <si>
    <t xml:space="preserve">Timer Notification Ind. &amp; RC Meters ……</t>
  </si>
  <si>
    <t xml:space="preserve">TimerNotificationInd</t>
  </si>
  <si>
    <t xml:space="preserve">RCCallMeters_t</t>
  </si>
  <si>
    <t xml:space="preserve">PG&lt;-CC Low Priority Traffic Burst Volume (bits):</t>
  </si>
  <si>
    <t xml:space="preserve">DMP Heartbeat ……</t>
  </si>
  <si>
    <t xml:space="preserve">HeartbeatInd</t>
  </si>
  <si>
    <t xml:space="preserve">PG-&gt;CC High Priority Traffic Burst Volume (bits):</t>
  </si>
  <si>
    <t xml:space="preserve">DMP Acknowledgement ……</t>
  </si>
  <si>
    <t xml:space="preserve"># of Msgs to be acknowledged once</t>
  </si>
  <si>
    <t xml:space="preserve">struct dmp_ack</t>
  </si>
  <si>
    <t xml:space="preserve">PG&lt;-&gt;CC High Priority Traffic Burst Volume (bits):</t>
  </si>
  <si>
    <t xml:space="preserve">DMP Network Probe ……</t>
  </si>
  <si>
    <t xml:space="preserve">struct dmp_network_probe</t>
  </si>
  <si>
    <t xml:space="preserve">PG&lt;-&gt;CC High/Medium/Low Priority Traffic Burst Vol. (bits):</t>
  </si>
  <si>
    <t xml:space="preserve">Traffic Volume Details …</t>
  </si>
  <si>
    <t xml:space="preserve">[Note: the unit is in bits per second for smooth traffic and bits for burst traffic]</t>
  </si>
  <si>
    <t xml:space="preserve">Traffic Type</t>
  </si>
  <si>
    <t xml:space="preserve">PG-&gt;CC Traffic Volume</t>
  </si>
  <si>
    <t xml:space="preserve">All</t>
  </si>
  <si>
    <t xml:space="preserve">CTRL_TABLE_UPDATE_IND (Smooth)</t>
  </si>
  <si>
    <t xml:space="preserve">CTRL_TABLE_UPDATE_SYNC_IND (Burst per 3600 seconds)</t>
  </si>
  <si>
    <t xml:space="preserve">CTRL_TABLE_UPDATE_HH_IND (Burst per 1800 seconds)</t>
  </si>
  <si>
    <t xml:space="preserve">Routing (Smooth)</t>
  </si>
  <si>
    <t xml:space="preserve">Timer Notification Ind. &amp; RC Meters (Burst per 300 seconds)</t>
  </si>
  <si>
    <t xml:space="preserve">Heartbeat (Burst per 15 seconds)</t>
  </si>
  <si>
    <t xml:space="preserve">DMP Acknowledgement (Smooth)</t>
  </si>
  <si>
    <t xml:space="preserve">DMP Network Probe (Burst per 60 seconds)</t>
  </si>
  <si>
    <t xml:space="preserve">TCP Acknowledgement Overhead (Smooth)</t>
  </si>
  <si>
    <t xml:space="preserve">Total Mean Traffic Volume (bits per sec.)</t>
  </si>
  <si>
    <t xml:space="preserve">PG&lt;-CC Traffic Volume</t>
  </si>
  <si>
    <t xml:space="preserve">PG&lt;-&gt;CC Traffic Volume</t>
  </si>
  <si>
    <t xml:space="preserve">The minimum bandwidth requirement for a DMP channel is 1.5*(MeanVolume+AverageMsgLen/LatencyRequirement).</t>
  </si>
  <si>
    <r>
      <rPr>
        <i val="true"/>
        <sz val="12"/>
        <rFont val="Arial"/>
        <family val="2"/>
      </rPr>
      <t xml:space="preserve">See </t>
    </r>
    <r>
      <rPr>
        <b val="true"/>
        <i val="true"/>
        <sz val="12"/>
        <rFont val="Arial"/>
        <family val="2"/>
      </rPr>
      <t xml:space="preserve">Analyzing ICM Traffic between PG and Central Controller </t>
    </r>
    <r>
      <rPr>
        <i val="true"/>
        <sz val="12"/>
        <rFont val="Arial"/>
        <family val="2"/>
      </rPr>
      <t xml:space="preserve">for a detailed mathematical derivation.</t>
    </r>
  </si>
  <si>
    <t xml:space="preserve">This calculation uses MeanVolume instead of BurstVolume because it assumes that the arrival process follows </t>
  </si>
  <si>
    <t xml:space="preserve">a Poisson process, even though it may actually not. If your network administrator already has a  formula to predicate </t>
  </si>
  <si>
    <t xml:space="preserve">bandwidth requirements for your particular traffic characteristics, use that formula instead.</t>
  </si>
  <si>
    <t xml:space="preserve">Latency Requirements…</t>
  </si>
  <si>
    <t xml:space="preserve">DMP Priority</t>
  </si>
  <si>
    <t xml:space="preserve">Latency Requirements (ms)</t>
  </si>
  <si>
    <t xml:space="preserve">Average Message Length…</t>
  </si>
  <si>
    <t xml:space="preserve">Average Msg. Len. (bits)</t>
  </si>
  <si>
    <t xml:space="preserve">Recommended Minimum Bandwidth Requirements…</t>
  </si>
  <si>
    <t xml:space="preserve">Mean Bandwidth Req. (bp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0.00%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gding/My%20Documents/VRU%20PG%20to%20CC%20Traffic%20Bandwidth%20Calcul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jor Factors &amp; Volume Summary"/>
      <sheetName val="Overheads"/>
      <sheetName val="Messages"/>
      <sheetName val="Flows"/>
      <sheetName val="Volume Details"/>
      <sheetName val="Bandwidt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28"/>
    <col collapsed="false" customWidth="true" hidden="false" outlineLevel="0" max="6" min="6" style="0" width="9.85"/>
    <col collapsed="false" customWidth="true" hidden="false" outlineLevel="0" max="9" min="8" style="0" width="9.41"/>
    <col collapsed="false" customWidth="true" hidden="false" outlineLevel="0" max="10" min="10" style="0" width="8.85"/>
    <col collapsed="false" customWidth="true" hidden="false" outlineLevel="0" max="12" min="12" style="0" width="9.99"/>
    <col collapsed="false" customWidth="true" hidden="false" outlineLevel="0" max="13" min="13" style="0" width="10.41"/>
  </cols>
  <sheetData>
    <row r="1" s="2" customFormat="true" ht="15" hidden="false" customHeight="false" outlineLevel="0" collapsed="false">
      <c r="A1" s="1" t="s">
        <v>0</v>
      </c>
    </row>
    <row r="2" s="3" customFormat="true" ht="13.5" hidden="false" customHeight="false" outlineLevel="0" collapsed="false"/>
    <row r="3" customFormat="false" ht="15" hidden="false" customHeight="false" outlineLevel="0" collapsed="false">
      <c r="A3" s="4" t="s">
        <v>1</v>
      </c>
      <c r="B3" s="5"/>
      <c r="C3" s="5"/>
      <c r="D3" s="5"/>
      <c r="E3" s="5"/>
      <c r="F3" s="6"/>
      <c r="G3" s="6"/>
      <c r="H3" s="7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10"/>
    </row>
    <row r="5" s="3" customFormat="true" ht="12.75" hidden="false" customHeight="false" outlineLevel="0" collapsed="false">
      <c r="A5" s="11" t="s">
        <v>2</v>
      </c>
      <c r="B5" s="12"/>
      <c r="C5" s="12"/>
      <c r="D5" s="12"/>
      <c r="E5" s="12"/>
      <c r="F5" s="12"/>
      <c r="G5" s="13" t="n">
        <v>250</v>
      </c>
      <c r="H5" s="14"/>
    </row>
    <row r="6" s="3" customFormat="tru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3" t="n">
        <v>1</v>
      </c>
      <c r="H6" s="14"/>
    </row>
    <row r="7" customFormat="false" ht="12.75" hidden="false" customHeight="false" outlineLevel="0" collapsed="false">
      <c r="A7" s="15" t="s">
        <v>4</v>
      </c>
      <c r="B7" s="16"/>
      <c r="C7" s="16"/>
      <c r="D7" s="16"/>
      <c r="E7" s="16"/>
      <c r="F7" s="16"/>
      <c r="G7" s="17" t="n">
        <v>50</v>
      </c>
      <c r="H7" s="10"/>
    </row>
    <row r="8" customFormat="false" ht="12.75" hidden="false" customHeight="false" outlineLevel="0" collapsed="false">
      <c r="A8" s="15" t="s">
        <v>5</v>
      </c>
      <c r="B8" s="16"/>
      <c r="C8" s="16"/>
      <c r="D8" s="16"/>
      <c r="E8" s="16"/>
      <c r="F8" s="16"/>
      <c r="G8" s="17" t="n">
        <v>5</v>
      </c>
      <c r="H8" s="10"/>
    </row>
    <row r="9" customFormat="false" ht="12.75" hidden="false" customHeight="false" outlineLevel="0" collapsed="false">
      <c r="A9" s="11" t="s">
        <v>6</v>
      </c>
      <c r="B9" s="18"/>
      <c r="C9" s="18"/>
      <c r="D9" s="18"/>
      <c r="E9" s="18"/>
      <c r="F9" s="18"/>
      <c r="G9" s="19" t="n">
        <v>50</v>
      </c>
      <c r="H9" s="20"/>
    </row>
    <row r="10" customFormat="false" ht="12.75" hidden="false" customHeight="false" outlineLevel="0" collapsed="false">
      <c r="A10" s="15" t="s">
        <v>7</v>
      </c>
      <c r="B10" s="16"/>
      <c r="C10" s="16"/>
      <c r="D10" s="16"/>
      <c r="E10" s="16"/>
      <c r="F10" s="16"/>
      <c r="G10" s="17" t="n">
        <v>1</v>
      </c>
      <c r="H10" s="10"/>
    </row>
    <row r="11" customFormat="false" ht="12.75" hidden="false" customHeight="false" outlineLevel="0" collapsed="false">
      <c r="A11" s="15" t="s">
        <v>8</v>
      </c>
      <c r="B11" s="16"/>
      <c r="C11" s="16"/>
      <c r="D11" s="16"/>
      <c r="E11" s="16"/>
      <c r="F11" s="16"/>
      <c r="G11" s="17" t="n">
        <v>1</v>
      </c>
      <c r="H11" s="10"/>
    </row>
    <row r="12" customFormat="false" ht="12.75" hidden="false" customHeight="false" outlineLevel="0" collapsed="false">
      <c r="A12" s="15" t="s">
        <v>9</v>
      </c>
      <c r="B12" s="16"/>
      <c r="C12" s="16"/>
      <c r="D12" s="16"/>
      <c r="E12" s="16"/>
      <c r="F12" s="16"/>
      <c r="G12" s="17" t="n">
        <v>1</v>
      </c>
      <c r="H12" s="10"/>
    </row>
    <row r="13" s="25" customFormat="true" ht="15" hidden="false" customHeight="false" outlineLevel="0" collapsed="false">
      <c r="A13" s="21" t="s">
        <v>10</v>
      </c>
      <c r="B13" s="22"/>
      <c r="C13" s="22"/>
      <c r="D13" s="22"/>
      <c r="E13" s="22"/>
      <c r="F13" s="23"/>
      <c r="G13" s="24" t="n">
        <v>10</v>
      </c>
      <c r="H13" s="20"/>
    </row>
    <row r="14" customFormat="false" ht="13.5" hidden="false" customHeight="false" outlineLevel="0" collapsed="false">
      <c r="A14" s="26"/>
      <c r="B14" s="27"/>
      <c r="C14" s="27"/>
      <c r="D14" s="27"/>
      <c r="E14" s="27"/>
      <c r="F14" s="27"/>
      <c r="G14" s="28"/>
      <c r="H14" s="29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7"/>
      <c r="H15" s="9"/>
    </row>
    <row r="16" s="3" customFormat="true" ht="13.5" hidden="false" customHeight="false" outlineLevel="0" collapsed="false">
      <c r="A16" s="16"/>
      <c r="B16" s="16"/>
      <c r="C16" s="16"/>
      <c r="D16" s="16"/>
      <c r="E16" s="16"/>
      <c r="F16" s="16"/>
      <c r="G16" s="17"/>
      <c r="H16" s="16"/>
    </row>
    <row r="17" s="3" customFormat="true" ht="15" hidden="false" customHeight="false" outlineLevel="0" collapsed="false">
      <c r="A17" s="4" t="s">
        <v>11</v>
      </c>
      <c r="B17" s="5"/>
      <c r="C17" s="5"/>
      <c r="D17" s="5"/>
      <c r="E17" s="5"/>
      <c r="F17" s="6"/>
      <c r="G17" s="6"/>
      <c r="H17" s="7"/>
    </row>
    <row r="18" s="3" customFormat="true" ht="15" hidden="false" customHeight="false" outlineLevel="0" collapsed="false">
      <c r="A18" s="30"/>
      <c r="B18" s="31"/>
      <c r="C18" s="31"/>
      <c r="D18" s="31"/>
      <c r="E18" s="31"/>
      <c r="F18" s="9"/>
      <c r="G18" s="9"/>
      <c r="H18" s="10"/>
    </row>
    <row r="19" s="25" customFormat="true" ht="12.75" hidden="false" customHeight="false" outlineLevel="0" collapsed="false">
      <c r="A19" s="21" t="s">
        <v>12</v>
      </c>
      <c r="B19" s="23"/>
      <c r="C19" s="23"/>
      <c r="D19" s="23"/>
      <c r="E19" s="23"/>
      <c r="F19" s="23"/>
      <c r="G19" s="32" t="n">
        <v>1</v>
      </c>
      <c r="H19" s="20"/>
    </row>
    <row r="20" s="25" customFormat="true" ht="15.75" hidden="false" customHeight="false" outlineLevel="0" collapsed="false">
      <c r="A20" s="33"/>
      <c r="B20" s="34"/>
      <c r="C20" s="34"/>
      <c r="D20" s="34"/>
      <c r="E20" s="34"/>
      <c r="F20" s="35"/>
      <c r="G20" s="35"/>
      <c r="H20" s="36"/>
    </row>
    <row r="21" s="25" customFormat="true" ht="15" hidden="false" customHeight="false" outlineLevel="0" collapsed="false">
      <c r="A21" s="31"/>
      <c r="B21" s="31"/>
      <c r="C21" s="31"/>
      <c r="D21" s="31"/>
      <c r="E21" s="31"/>
      <c r="F21" s="37"/>
      <c r="G21" s="37"/>
      <c r="H21" s="37"/>
    </row>
    <row r="22" s="25" customFormat="true" ht="13.5" hidden="false" customHeight="false" outlineLevel="0" collapsed="false">
      <c r="A22" s="38"/>
      <c r="B22" s="38"/>
      <c r="C22" s="38"/>
      <c r="D22" s="38"/>
      <c r="E22" s="38"/>
      <c r="F22" s="38"/>
      <c r="G22" s="39"/>
      <c r="H22" s="38"/>
    </row>
    <row r="23" s="44" customFormat="true" ht="15" hidden="false" customHeight="false" outlineLevel="0" collapsed="false">
      <c r="A23" s="40" t="s">
        <v>13</v>
      </c>
      <c r="B23" s="41"/>
      <c r="C23" s="41"/>
      <c r="D23" s="41"/>
      <c r="E23" s="42"/>
      <c r="F23" s="41"/>
      <c r="G23" s="41"/>
      <c r="H23" s="43"/>
    </row>
    <row r="24" s="3" customFormat="true" ht="12.75" hidden="false" customHeight="false" outlineLevel="0" collapsed="false">
      <c r="A24" s="15"/>
      <c r="B24" s="16"/>
      <c r="C24" s="16"/>
      <c r="D24" s="16"/>
      <c r="E24" s="45"/>
      <c r="F24" s="16"/>
      <c r="G24" s="16"/>
      <c r="H24" s="46"/>
    </row>
    <row r="25" customFormat="false" ht="12.75" hidden="false" customHeight="false" outlineLevel="0" collapsed="false">
      <c r="A25" s="11" t="s">
        <v>14</v>
      </c>
      <c r="B25" s="12"/>
      <c r="C25" s="12"/>
      <c r="D25" s="12"/>
      <c r="E25" s="12"/>
      <c r="F25" s="12"/>
      <c r="G25" s="13" t="n">
        <v>8625</v>
      </c>
      <c r="H25" s="14"/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6"/>
      <c r="G26" s="47"/>
      <c r="H26" s="10"/>
    </row>
    <row r="27" customFormat="false" ht="12.75" hidden="false" customHeight="false" outlineLevel="0" collapsed="false">
      <c r="A27" s="11" t="s">
        <v>15</v>
      </c>
      <c r="B27" s="12"/>
      <c r="C27" s="12"/>
      <c r="D27" s="12"/>
      <c r="E27" s="12"/>
      <c r="F27" s="12"/>
      <c r="G27" s="48" t="n">
        <v>0</v>
      </c>
      <c r="H27" s="14"/>
    </row>
    <row r="28" customFormat="false" ht="12.75" hidden="false" customHeight="false" outlineLevel="0" collapsed="false">
      <c r="A28" s="11" t="s">
        <v>16</v>
      </c>
      <c r="B28" s="12"/>
      <c r="C28" s="12"/>
      <c r="D28" s="12"/>
      <c r="E28" s="12"/>
      <c r="F28" s="12"/>
      <c r="G28" s="48" t="n">
        <v>0.15</v>
      </c>
      <c r="H28" s="14"/>
    </row>
    <row r="29" customFormat="false" ht="12.75" hidden="false" customHeight="false" outlineLevel="0" collapsed="false">
      <c r="A29" s="11" t="s">
        <v>17</v>
      </c>
      <c r="B29" s="12"/>
      <c r="C29" s="12"/>
      <c r="D29" s="12"/>
      <c r="E29" s="12"/>
      <c r="F29" s="12"/>
      <c r="G29" s="48" t="n">
        <v>0.85</v>
      </c>
      <c r="H29" s="14"/>
    </row>
    <row r="30" s="3" customFormat="true" ht="13.5" hidden="false" customHeight="false" outlineLevel="0" collapsed="false">
      <c r="A30" s="26" t="s">
        <v>18</v>
      </c>
      <c r="B30" s="27"/>
      <c r="C30" s="27"/>
      <c r="D30" s="27"/>
      <c r="E30" s="27"/>
      <c r="F30" s="27"/>
      <c r="G30" s="49" t="n">
        <f aca="false">1-SUM(G27:G29)</f>
        <v>0</v>
      </c>
      <c r="H30" s="50"/>
    </row>
    <row r="31" s="3" customFormat="true" ht="12.75" hidden="false" customHeight="false" outlineLevel="0" collapsed="false">
      <c r="A31" s="16"/>
      <c r="B31" s="16"/>
      <c r="C31" s="16"/>
      <c r="D31" s="16"/>
      <c r="E31" s="45"/>
    </row>
    <row r="32" s="3" customFormat="true" ht="12.75" hidden="false" customHeight="false" outlineLevel="0" collapsed="false">
      <c r="E32" s="51"/>
      <c r="K32" s="52"/>
      <c r="L32" s="16"/>
    </row>
    <row r="33" customFormat="false" ht="15" hidden="false" customHeight="false" outlineLevel="0" collapsed="false">
      <c r="A33" s="53" t="s">
        <v>19</v>
      </c>
      <c r="B33" s="53"/>
      <c r="C33" s="53"/>
      <c r="E33" s="54"/>
      <c r="K33" s="52"/>
      <c r="L33" s="16"/>
    </row>
    <row r="34" customFormat="false" ht="15" hidden="false" customHeight="false" outlineLevel="0" collapsed="false">
      <c r="A34" s="53" t="s">
        <v>20</v>
      </c>
      <c r="B34" s="53"/>
      <c r="C34" s="53"/>
      <c r="D34" s="53"/>
      <c r="E34" s="53"/>
      <c r="F34" s="53"/>
      <c r="G34" s="53"/>
      <c r="H34" s="53"/>
      <c r="I34" s="53"/>
      <c r="J34" s="55"/>
      <c r="K34" s="56"/>
      <c r="L34" s="56"/>
      <c r="M34" s="53"/>
      <c r="N34" s="53"/>
      <c r="O34" s="53"/>
    </row>
    <row r="35" customFormat="false" ht="15" hidden="false" customHeight="false" outlineLevel="0" collapsed="false">
      <c r="D35" s="53"/>
      <c r="E35" s="53"/>
      <c r="F35" s="53"/>
      <c r="G35" s="53"/>
      <c r="H35" s="53"/>
      <c r="I35" s="53"/>
      <c r="J35" s="55"/>
      <c r="K35" s="56"/>
      <c r="L35" s="56"/>
      <c r="M35" s="53"/>
      <c r="N35" s="53"/>
      <c r="O35" s="53"/>
    </row>
    <row r="36" customFormat="false" ht="15" hidden="false" customHeight="false" outlineLevel="0" collapsed="false">
      <c r="A36" s="57" t="s">
        <v>21</v>
      </c>
    </row>
    <row r="37" customFormat="false" ht="15.75" hidden="false" customHeight="false" outlineLevel="0" collapsed="false">
      <c r="A37" s="57"/>
    </row>
    <row r="38" customFormat="false" ht="12.75" hidden="false" customHeight="false" outlineLevel="0" collapsed="false">
      <c r="A38" s="58"/>
      <c r="B38" s="59"/>
      <c r="C38" s="59"/>
      <c r="D38" s="59" t="s">
        <v>22</v>
      </c>
      <c r="E38" s="59"/>
      <c r="F38" s="60"/>
      <c r="G38" s="61"/>
      <c r="H38" s="62"/>
      <c r="I38" s="62"/>
      <c r="J38" s="62" t="s">
        <v>23</v>
      </c>
      <c r="K38" s="62"/>
      <c r="L38" s="63"/>
    </row>
    <row r="39" customFormat="false" ht="12.75" hidden="false" customHeight="false" outlineLevel="0" collapsed="false">
      <c r="A39" s="64"/>
      <c r="B39" s="65" t="s">
        <v>24</v>
      </c>
      <c r="C39" s="66"/>
      <c r="D39" s="65" t="s">
        <v>25</v>
      </c>
      <c r="E39" s="67"/>
      <c r="F39" s="68" t="s">
        <v>26</v>
      </c>
      <c r="G39" s="69"/>
      <c r="H39" s="70" t="s">
        <v>24</v>
      </c>
      <c r="I39" s="71"/>
      <c r="J39" s="70" t="s">
        <v>25</v>
      </c>
      <c r="K39" s="72"/>
      <c r="L39" s="73" t="s">
        <v>26</v>
      </c>
    </row>
    <row r="40" customFormat="false" ht="13.5" hidden="false" customHeight="false" outlineLevel="0" collapsed="false">
      <c r="A40" s="74"/>
      <c r="B40" s="75" t="n">
        <f aca="false">MeanVolOfTrafficToCCHigh</f>
        <v>3261.52416666667</v>
      </c>
      <c r="C40" s="76"/>
      <c r="D40" s="75" t="n">
        <f aca="false">MeanVolOfTrafficToCCMedium</f>
        <v>35507.4630555556</v>
      </c>
      <c r="E40" s="76"/>
      <c r="F40" s="77" t="n">
        <f aca="false">MeanVolOfTrafficToCCLow</f>
        <v>9705.92991111111</v>
      </c>
      <c r="G40" s="78"/>
      <c r="H40" s="75" t="n">
        <f aca="false">MeanVolOfTrafficFrCCHigh</f>
        <v>5995.73366666667</v>
      </c>
      <c r="I40" s="76"/>
      <c r="J40" s="75" t="n">
        <f aca="false">MeanVolOfTrafficFrCCMedium</f>
        <v>1074.02125166667</v>
      </c>
      <c r="K40" s="76"/>
      <c r="L40" s="79" t="n">
        <f aca="false">MeanVolOfTrafficFrCCLow</f>
        <v>301.944766666667</v>
      </c>
    </row>
    <row r="41" customFormat="false" ht="12.75" hidden="fals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</row>
    <row r="42" customFormat="false" ht="12.75" hidden="false" customHeight="false" outlineLevel="0" collapsed="false">
      <c r="A42" s="80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</row>
    <row r="43" customFormat="false" ht="15" hidden="false" customHeight="false" outlineLevel="0" collapsed="false">
      <c r="A43" s="53" t="s">
        <v>27</v>
      </c>
      <c r="B43" s="82"/>
      <c r="C43" s="82"/>
      <c r="D43" s="82"/>
      <c r="E43" s="82"/>
      <c r="F43" s="82"/>
      <c r="G43" s="82"/>
      <c r="J43" s="9"/>
      <c r="K43" s="9"/>
      <c r="L43" s="9"/>
    </row>
    <row r="44" customFormat="false" ht="12.75" hidden="false" customHeight="false" outlineLevel="0" collapsed="false">
      <c r="J44" s="9"/>
      <c r="K44" s="9"/>
      <c r="L44" s="9"/>
    </row>
    <row r="45" customFormat="false" ht="12" hidden="false" customHeight="true" outlineLevel="0" collapsed="false">
      <c r="A45" s="57" t="s">
        <v>28</v>
      </c>
      <c r="B45" s="57"/>
      <c r="C45" s="57"/>
      <c r="D45" s="57"/>
      <c r="E45" s="57"/>
      <c r="J45" s="9"/>
      <c r="K45" s="9"/>
      <c r="L45" s="9"/>
    </row>
    <row r="46" customFormat="false" ht="13.5" hidden="false" customHeight="false" outlineLevel="0" collapsed="false">
      <c r="J46" s="9"/>
      <c r="K46" s="9"/>
      <c r="L46" s="9"/>
    </row>
    <row r="47" customFormat="false" ht="12.75" hidden="false" customHeight="false" outlineLevel="0" collapsed="false">
      <c r="A47" s="83"/>
      <c r="B47" s="84" t="s">
        <v>24</v>
      </c>
      <c r="C47" s="85"/>
      <c r="D47" s="84" t="s">
        <v>25</v>
      </c>
      <c r="E47" s="86"/>
      <c r="F47" s="87" t="s">
        <v>26</v>
      </c>
    </row>
    <row r="48" customFormat="false" ht="13.5" hidden="false" customHeight="false" outlineLevel="0" collapsed="false">
      <c r="A48" s="74"/>
      <c r="B48" s="75" t="n">
        <f aca="false">MAX(Bandwidth!D26,Bandwidth!G26)</f>
        <v>9012.36975321739</v>
      </c>
      <c r="C48" s="76"/>
      <c r="D48" s="75" t="n">
        <f aca="false">MAX(Bandwidth!E26,Bandwidth!H26)</f>
        <v>53278.9483148611</v>
      </c>
      <c r="E48" s="76"/>
      <c r="F48" s="79" t="n">
        <f aca="false">MAX(Bandwidth!F26,Bandwidth!I26)</f>
        <v>14558.9961459353</v>
      </c>
    </row>
    <row r="49" customFormat="false" ht="12.75" hidden="false" customHeight="false" outlineLevel="0" collapsed="false">
      <c r="J49" s="9"/>
      <c r="K49" s="9"/>
      <c r="L49" s="9"/>
    </row>
    <row r="50" customFormat="false" ht="12.75" hidden="false" customHeight="false" outlineLevel="0" collapsed="false">
      <c r="J50" s="9"/>
    </row>
    <row r="66" s="9" customFormat="true" ht="12.75" hidden="false" customHeight="false" outlineLevel="0" collapsed="false"/>
    <row r="67" s="9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88"/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false" outlineLevel="0" collapsed="false">
      <c r="A2" s="4" t="s">
        <v>29</v>
      </c>
      <c r="B2" s="89"/>
      <c r="C2" s="89"/>
      <c r="D2" s="89"/>
      <c r="E2" s="6"/>
      <c r="F2" s="6"/>
      <c r="G2" s="6"/>
      <c r="H2" s="6"/>
      <c r="I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10"/>
    </row>
    <row r="4" customFormat="false" ht="12.75" hidden="false" customHeight="false" outlineLevel="0" collapsed="false">
      <c r="A4" s="8" t="s">
        <v>30</v>
      </c>
      <c r="B4" s="9"/>
      <c r="C4" s="9"/>
      <c r="D4" s="9"/>
      <c r="E4" s="90" t="n">
        <v>12</v>
      </c>
      <c r="F4" s="9"/>
      <c r="G4" s="9"/>
      <c r="H4" s="9"/>
      <c r="I4" s="10"/>
    </row>
    <row r="5" customFormat="false" ht="12.75" hidden="false" customHeight="false" outlineLevel="0" collapsed="false">
      <c r="A5" s="8" t="s">
        <v>31</v>
      </c>
      <c r="B5" s="9"/>
      <c r="C5" s="9"/>
      <c r="D5" s="9"/>
      <c r="E5" s="90" t="n">
        <v>20</v>
      </c>
      <c r="F5" s="9"/>
      <c r="G5" s="9"/>
      <c r="H5" s="9"/>
      <c r="I5" s="10"/>
    </row>
    <row r="6" customFormat="false" ht="12.75" hidden="false" customHeight="false" outlineLevel="0" collapsed="false">
      <c r="A6" s="8" t="s">
        <v>32</v>
      </c>
      <c r="B6" s="9"/>
      <c r="C6" s="9"/>
      <c r="D6" s="9"/>
      <c r="E6" s="90" t="n">
        <v>20</v>
      </c>
      <c r="F6" s="9"/>
      <c r="G6" s="9"/>
      <c r="H6" s="9"/>
      <c r="I6" s="10"/>
    </row>
    <row r="7" customFormat="false" ht="12.75" hidden="false" customHeight="false" outlineLevel="0" collapsed="false">
      <c r="A7" s="8" t="s">
        <v>33</v>
      </c>
      <c r="B7" s="9"/>
      <c r="C7" s="9"/>
      <c r="D7" s="9"/>
      <c r="E7" s="90" t="n">
        <v>18</v>
      </c>
      <c r="F7" s="9"/>
      <c r="G7" s="9"/>
      <c r="H7" s="9"/>
      <c r="I7" s="10"/>
    </row>
    <row r="8" customFormat="false" ht="13.5" hidden="false" customHeight="false" outlineLevel="0" collapsed="false">
      <c r="A8" s="91" t="s">
        <v>34</v>
      </c>
      <c r="B8" s="92"/>
      <c r="C8" s="92"/>
      <c r="D8" s="93"/>
      <c r="E8" s="92" t="n">
        <f aca="false">SUM(E4:E7)</f>
        <v>70</v>
      </c>
      <c r="F8" s="93"/>
      <c r="G8" s="93"/>
      <c r="H8" s="93"/>
      <c r="I8" s="94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88"/>
      <c r="H9" s="88"/>
      <c r="I9" s="88"/>
    </row>
    <row r="10" customFormat="false" ht="13.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</row>
    <row r="11" customFormat="false" ht="15" hidden="false" customHeight="false" outlineLevel="0" collapsed="false">
      <c r="A11" s="4" t="s">
        <v>35</v>
      </c>
      <c r="B11" s="6"/>
      <c r="C11" s="6"/>
      <c r="D11" s="6"/>
      <c r="E11" s="6"/>
      <c r="F11" s="6"/>
      <c r="G11" s="6"/>
      <c r="H11" s="6"/>
      <c r="I11" s="7"/>
    </row>
    <row r="12" customFormat="false" ht="15" hidden="false" customHeight="false" outlineLevel="0" collapsed="false">
      <c r="A12" s="30"/>
      <c r="B12" s="9"/>
      <c r="C12" s="9"/>
      <c r="D12" s="9"/>
      <c r="E12" s="9"/>
      <c r="F12" s="9"/>
      <c r="G12" s="9"/>
      <c r="H12" s="9"/>
      <c r="I12" s="10"/>
    </row>
    <row r="13" customFormat="false" ht="12.75" hidden="false" customHeight="false" outlineLevel="0" collapsed="false">
      <c r="A13" s="96" t="s">
        <v>36</v>
      </c>
      <c r="B13" s="97"/>
      <c r="C13" s="97"/>
      <c r="D13" s="97"/>
      <c r="E13" s="97"/>
      <c r="F13" s="97"/>
      <c r="G13" s="97"/>
      <c r="H13" s="97"/>
      <c r="I13" s="98"/>
    </row>
    <row r="14" customFormat="false" ht="12.75" hidden="false" customHeight="false" outlineLevel="0" collapsed="false">
      <c r="A14" s="96" t="s">
        <v>37</v>
      </c>
      <c r="B14" s="97"/>
      <c r="C14" s="97"/>
      <c r="D14" s="97"/>
      <c r="E14" s="97"/>
      <c r="F14" s="97"/>
      <c r="G14" s="97"/>
      <c r="H14" s="97"/>
      <c r="I14" s="98"/>
    </row>
    <row r="15" customFormat="false" ht="12.75" hidden="false" customHeight="false" outlineLevel="0" collapsed="false">
      <c r="A15" s="15"/>
      <c r="B15" s="9"/>
      <c r="C15" s="9"/>
      <c r="D15" s="9"/>
      <c r="E15" s="9"/>
      <c r="F15" s="9"/>
      <c r="G15" s="9"/>
      <c r="H15" s="9"/>
      <c r="I15" s="10"/>
    </row>
    <row r="16" customFormat="false" ht="12.75" hidden="false" customHeight="false" outlineLevel="0" collapsed="false">
      <c r="A16" s="8" t="s">
        <v>38</v>
      </c>
      <c r="B16" s="9"/>
      <c r="C16" s="9"/>
      <c r="D16" s="9"/>
      <c r="E16" s="90" t="n">
        <v>0.15</v>
      </c>
      <c r="F16" s="9" t="s">
        <v>39</v>
      </c>
      <c r="G16" s="9"/>
      <c r="H16" s="9"/>
      <c r="I16" s="10"/>
    </row>
    <row r="17" customFormat="false" ht="12.75" hidden="false" customHeight="false" outlineLevel="0" collapsed="false">
      <c r="A17" s="8" t="s">
        <v>40</v>
      </c>
      <c r="B17" s="9"/>
      <c r="C17" s="9"/>
      <c r="D17" s="9"/>
      <c r="E17" s="90" t="n">
        <v>0.01</v>
      </c>
      <c r="F17" s="9" t="s">
        <v>41</v>
      </c>
      <c r="G17" s="9"/>
      <c r="H17" s="9"/>
      <c r="I17" s="10"/>
    </row>
    <row r="18" customFormat="false" ht="12.75" hidden="false" customHeight="false" outlineLevel="0" collapsed="false">
      <c r="A18" s="8" t="s">
        <v>42</v>
      </c>
      <c r="B18" s="9"/>
      <c r="C18" s="9"/>
      <c r="D18" s="9"/>
      <c r="E18" s="90" t="n">
        <v>0.02</v>
      </c>
      <c r="F18" s="9" t="s">
        <v>43</v>
      </c>
      <c r="G18" s="9"/>
      <c r="H18" s="9"/>
      <c r="I18" s="10"/>
    </row>
    <row r="19" customFormat="false" ht="12.75" hidden="false" customHeight="false" outlineLevel="0" collapsed="false">
      <c r="A19" s="8" t="s">
        <v>44</v>
      </c>
      <c r="B19" s="9"/>
      <c r="C19" s="9"/>
      <c r="D19" s="9"/>
      <c r="E19" s="90" t="n">
        <v>0.06</v>
      </c>
      <c r="F19" s="9" t="s">
        <v>45</v>
      </c>
      <c r="G19" s="9"/>
      <c r="H19" s="9"/>
      <c r="I19" s="10"/>
    </row>
    <row r="20" customFormat="false" ht="12.75" hidden="false" customHeight="false" outlineLevel="0" collapsed="false">
      <c r="A20" s="8" t="s">
        <v>46</v>
      </c>
      <c r="B20" s="9"/>
      <c r="C20" s="9"/>
      <c r="D20" s="9"/>
      <c r="E20" s="90" t="n">
        <v>0.03</v>
      </c>
      <c r="F20" s="9" t="s">
        <v>47</v>
      </c>
      <c r="G20" s="9"/>
      <c r="H20" s="9"/>
      <c r="I20" s="10"/>
    </row>
    <row r="21" customFormat="false" ht="13.5" hidden="false" customHeight="false" outlineLevel="0" collapsed="false">
      <c r="A21" s="99" t="s">
        <v>48</v>
      </c>
      <c r="B21" s="100"/>
      <c r="C21" s="100"/>
      <c r="D21" s="100"/>
      <c r="E21" s="101" t="n">
        <v>0.03</v>
      </c>
      <c r="F21" s="100" t="s">
        <v>49</v>
      </c>
      <c r="G21" s="100"/>
      <c r="H21" s="100"/>
      <c r="I2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169" activeCellId="0" sqref="I169"/>
    </sheetView>
  </sheetViews>
  <sheetFormatPr defaultColWidth="9.0546875" defaultRowHeight="12.75" zeroHeight="false" outlineLevelRow="0" outlineLevelCol="0"/>
  <sheetData>
    <row r="1" s="88" customFormat="true" ht="15" hidden="false" customHeight="false" outlineLevel="0" collapsed="false">
      <c r="A1" s="102" t="s">
        <v>50</v>
      </c>
    </row>
    <row r="2" s="88" customFormat="true" ht="15" hidden="false" customHeight="false" outlineLevel="0" collapsed="false">
      <c r="A2" s="102"/>
    </row>
    <row r="3" customFormat="false" ht="12.75" hidden="false" customHeight="false" outlineLevel="0" collapsed="false">
      <c r="A3" s="103" t="s">
        <v>51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2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3.5" hidden="false" customHeight="false" outlineLevel="0" collapsed="false">
      <c r="A5" s="105" t="s">
        <v>52</v>
      </c>
      <c r="B5" s="105"/>
      <c r="C5" s="105"/>
      <c r="D5" s="105"/>
      <c r="E5" s="105"/>
      <c r="F5" s="105"/>
      <c r="G5" s="105"/>
      <c r="H5" s="105"/>
      <c r="I5" s="105"/>
      <c r="J5" s="106"/>
    </row>
    <row r="6" customFormat="false" ht="12.75" hidden="false" customHeight="false" outlineLevel="0" collapsed="false">
      <c r="A6" s="107" t="s">
        <v>53</v>
      </c>
      <c r="B6" s="108"/>
      <c r="C6" s="109"/>
      <c r="D6" s="109" t="s">
        <v>54</v>
      </c>
      <c r="E6" s="109"/>
      <c r="F6" s="110"/>
      <c r="G6" s="111"/>
      <c r="H6" s="109"/>
      <c r="I6" s="110" t="s">
        <v>55</v>
      </c>
      <c r="J6" s="112"/>
    </row>
    <row r="7" customFormat="false" ht="12.75" hidden="false" customHeight="false" outlineLevel="0" collapsed="false">
      <c r="A7" s="113" t="s">
        <v>56</v>
      </c>
      <c r="B7" s="114"/>
      <c r="C7" s="115"/>
      <c r="D7" s="115" t="s">
        <v>57</v>
      </c>
      <c r="E7" s="115"/>
      <c r="F7" s="116"/>
      <c r="G7" s="117"/>
      <c r="H7" s="115"/>
      <c r="I7" s="116" t="n">
        <v>14</v>
      </c>
      <c r="J7" s="118"/>
    </row>
    <row r="8" customFormat="false" ht="12.75" hidden="false" customHeight="false" outlineLevel="0" collapsed="false">
      <c r="A8" s="113" t="s">
        <v>58</v>
      </c>
      <c r="B8" s="114"/>
      <c r="C8" s="115"/>
      <c r="D8" s="115" t="s">
        <v>59</v>
      </c>
      <c r="E8" s="115"/>
      <c r="F8" s="116"/>
      <c r="G8" s="117"/>
      <c r="H8" s="115"/>
      <c r="I8" s="116" t="n">
        <v>4</v>
      </c>
      <c r="J8" s="118"/>
    </row>
    <row r="9" customFormat="false" ht="12.75" hidden="false" customHeight="false" outlineLevel="0" collapsed="false">
      <c r="A9" s="113" t="s">
        <v>60</v>
      </c>
      <c r="B9" s="114"/>
      <c r="C9" s="115"/>
      <c r="D9" s="115" t="s">
        <v>60</v>
      </c>
      <c r="E9" s="115"/>
      <c r="F9" s="116"/>
      <c r="G9" s="117"/>
      <c r="H9" s="115"/>
      <c r="I9" s="116" t="n">
        <v>8</v>
      </c>
      <c r="J9" s="118"/>
    </row>
    <row r="10" customFormat="false" ht="12.75" hidden="false" customHeight="false" outlineLevel="0" collapsed="false">
      <c r="A10" s="113" t="s">
        <v>61</v>
      </c>
      <c r="B10" s="114"/>
      <c r="C10" s="115"/>
      <c r="D10" s="115" t="s">
        <v>59</v>
      </c>
      <c r="E10" s="115"/>
      <c r="F10" s="116"/>
      <c r="G10" s="117"/>
      <c r="H10" s="115"/>
      <c r="I10" s="116" t="n">
        <v>4</v>
      </c>
      <c r="J10" s="118"/>
    </row>
    <row r="11" customFormat="false" ht="12.75" hidden="false" customHeight="false" outlineLevel="0" collapsed="false">
      <c r="A11" s="113" t="s">
        <v>62</v>
      </c>
      <c r="B11" s="114"/>
      <c r="C11" s="115"/>
      <c r="D11" s="115" t="s">
        <v>63</v>
      </c>
      <c r="E11" s="115"/>
      <c r="F11" s="116"/>
      <c r="G11" s="117"/>
      <c r="H11" s="115"/>
      <c r="I11" s="116" t="n">
        <v>4</v>
      </c>
      <c r="J11" s="118"/>
    </row>
    <row r="12" customFormat="false" ht="12.75" hidden="false" customHeight="false" outlineLevel="0" collapsed="false">
      <c r="A12" s="113" t="s">
        <v>64</v>
      </c>
      <c r="B12" s="114"/>
      <c r="C12" s="115"/>
      <c r="D12" s="115" t="s">
        <v>65</v>
      </c>
      <c r="E12" s="115"/>
      <c r="F12" s="116"/>
      <c r="G12" s="117"/>
      <c r="H12" s="115"/>
      <c r="I12" s="116" t="n">
        <v>4</v>
      </c>
      <c r="J12" s="118"/>
    </row>
    <row r="13" customFormat="false" ht="12.75" hidden="false" customHeight="false" outlineLevel="0" collapsed="false">
      <c r="A13" s="113" t="s">
        <v>66</v>
      </c>
      <c r="B13" s="114"/>
      <c r="C13" s="115"/>
      <c r="D13" s="115" t="s">
        <v>59</v>
      </c>
      <c r="E13" s="115"/>
      <c r="F13" s="116"/>
      <c r="G13" s="117"/>
      <c r="H13" s="115"/>
      <c r="I13" s="116" t="n">
        <v>4</v>
      </c>
      <c r="J13" s="118"/>
    </row>
    <row r="14" customFormat="false" ht="12.75" hidden="false" customHeight="false" outlineLevel="0" collapsed="false">
      <c r="A14" s="113" t="s">
        <v>67</v>
      </c>
      <c r="B14" s="114"/>
      <c r="C14" s="115"/>
      <c r="D14" s="115" t="s">
        <v>59</v>
      </c>
      <c r="E14" s="115"/>
      <c r="F14" s="116"/>
      <c r="G14" s="117"/>
      <c r="H14" s="115"/>
      <c r="I14" s="116" t="n">
        <v>4</v>
      </c>
      <c r="J14" s="118"/>
    </row>
    <row r="15" customFormat="false" ht="12.75" hidden="false" customHeight="false" outlineLevel="0" collapsed="false">
      <c r="A15" s="113" t="s">
        <v>68</v>
      </c>
      <c r="B15" s="114"/>
      <c r="C15" s="115"/>
      <c r="D15" s="115" t="s">
        <v>69</v>
      </c>
      <c r="E15" s="115"/>
      <c r="F15" s="116"/>
      <c r="G15" s="117"/>
      <c r="H15" s="115"/>
      <c r="I15" s="116" t="n">
        <v>32</v>
      </c>
      <c r="J15" s="118"/>
    </row>
    <row r="16" customFormat="false" ht="12.75" hidden="false" customHeight="false" outlineLevel="0" collapsed="false">
      <c r="A16" s="113" t="s">
        <v>70</v>
      </c>
      <c r="B16" s="114"/>
      <c r="C16" s="115"/>
      <c r="D16" s="115" t="s">
        <v>69</v>
      </c>
      <c r="E16" s="115"/>
      <c r="F16" s="116"/>
      <c r="G16" s="117"/>
      <c r="H16" s="115"/>
      <c r="I16" s="116" t="n">
        <v>32</v>
      </c>
      <c r="J16" s="118"/>
    </row>
    <row r="17" customFormat="false" ht="12.75" hidden="false" customHeight="false" outlineLevel="0" collapsed="false">
      <c r="A17" s="113" t="s">
        <v>71</v>
      </c>
      <c r="B17" s="114"/>
      <c r="C17" s="115"/>
      <c r="D17" s="115" t="s">
        <v>72</v>
      </c>
      <c r="E17" s="115"/>
      <c r="F17" s="116"/>
      <c r="G17" s="117"/>
      <c r="H17" s="115"/>
      <c r="I17" s="116" t="n">
        <v>2</v>
      </c>
      <c r="J17" s="118"/>
    </row>
    <row r="18" customFormat="false" ht="12.75" hidden="false" customHeight="false" outlineLevel="0" collapsed="false">
      <c r="A18" s="113" t="s">
        <v>73</v>
      </c>
      <c r="B18" s="114"/>
      <c r="C18" s="115"/>
      <c r="D18" s="115" t="s">
        <v>72</v>
      </c>
      <c r="E18" s="115"/>
      <c r="F18" s="116"/>
      <c r="G18" s="117"/>
      <c r="H18" s="115"/>
      <c r="I18" s="116" t="n">
        <v>2</v>
      </c>
      <c r="J18" s="118"/>
    </row>
    <row r="19" customFormat="false" ht="12.75" hidden="false" customHeight="false" outlineLevel="0" collapsed="false">
      <c r="A19" s="113" t="s">
        <v>74</v>
      </c>
      <c r="B19" s="114"/>
      <c r="C19" s="115"/>
      <c r="D19" s="115" t="s">
        <v>75</v>
      </c>
      <c r="E19" s="115"/>
      <c r="F19" s="116"/>
      <c r="G19" s="117"/>
      <c r="H19" s="115"/>
      <c r="I19" s="116" t="n">
        <v>1</v>
      </c>
      <c r="J19" s="118"/>
    </row>
    <row r="20" customFormat="false" ht="12.75" hidden="false" customHeight="false" outlineLevel="0" collapsed="false">
      <c r="A20" s="113" t="s">
        <v>76</v>
      </c>
      <c r="B20" s="114"/>
      <c r="C20" s="115"/>
      <c r="D20" s="115" t="s">
        <v>75</v>
      </c>
      <c r="E20" s="115"/>
      <c r="F20" s="116"/>
      <c r="G20" s="117"/>
      <c r="H20" s="115"/>
      <c r="I20" s="116" t="n">
        <v>1</v>
      </c>
      <c r="J20" s="118"/>
    </row>
    <row r="21" customFormat="false" ht="12.75" hidden="false" customHeight="false" outlineLevel="0" collapsed="false">
      <c r="A21" s="113" t="s">
        <v>77</v>
      </c>
      <c r="B21" s="114"/>
      <c r="C21" s="115"/>
      <c r="D21" s="115" t="s">
        <v>78</v>
      </c>
      <c r="E21" s="115"/>
      <c r="F21" s="116"/>
      <c r="G21" s="117"/>
      <c r="H21" s="115"/>
      <c r="I21" s="116" t="n">
        <v>1</v>
      </c>
      <c r="J21" s="118"/>
    </row>
    <row r="22" customFormat="false" ht="12.75" hidden="false" customHeight="false" outlineLevel="0" collapsed="false">
      <c r="A22" s="113" t="s">
        <v>79</v>
      </c>
      <c r="B22" s="114"/>
      <c r="C22" s="115"/>
      <c r="D22" s="115" t="s">
        <v>75</v>
      </c>
      <c r="E22" s="115"/>
      <c r="F22" s="116"/>
      <c r="G22" s="117"/>
      <c r="H22" s="115"/>
      <c r="I22" s="116" t="n">
        <v>1</v>
      </c>
      <c r="J22" s="118"/>
    </row>
    <row r="23" customFormat="false" ht="12.75" hidden="false" customHeight="false" outlineLevel="0" collapsed="false">
      <c r="A23" s="113" t="s">
        <v>80</v>
      </c>
      <c r="B23" s="114"/>
      <c r="C23" s="115"/>
      <c r="D23" s="115" t="s">
        <v>75</v>
      </c>
      <c r="E23" s="115"/>
      <c r="F23" s="116"/>
      <c r="G23" s="117"/>
      <c r="H23" s="115"/>
      <c r="I23" s="116" t="n">
        <v>1</v>
      </c>
      <c r="J23" s="118"/>
    </row>
    <row r="24" customFormat="false" ht="12.75" hidden="false" customHeight="false" outlineLevel="0" collapsed="false">
      <c r="A24" s="113" t="s">
        <v>81</v>
      </c>
      <c r="B24" s="114"/>
      <c r="C24" s="115"/>
      <c r="D24" s="115" t="s">
        <v>75</v>
      </c>
      <c r="E24" s="115"/>
      <c r="F24" s="116"/>
      <c r="G24" s="117"/>
      <c r="H24" s="115"/>
      <c r="I24" s="116" t="n">
        <v>1</v>
      </c>
      <c r="J24" s="118"/>
    </row>
    <row r="25" customFormat="false" ht="12.75" hidden="false" customHeight="false" outlineLevel="0" collapsed="false">
      <c r="A25" s="113" t="s">
        <v>82</v>
      </c>
      <c r="B25" s="114"/>
      <c r="C25" s="115"/>
      <c r="D25" s="115" t="s">
        <v>63</v>
      </c>
      <c r="E25" s="115"/>
      <c r="F25" s="116"/>
      <c r="G25" s="117"/>
      <c r="H25" s="115"/>
      <c r="I25" s="116" t="n">
        <v>4</v>
      </c>
      <c r="J25" s="118"/>
    </row>
    <row r="26" customFormat="false" ht="13.5" hidden="false" customHeight="false" outlineLevel="0" collapsed="false">
      <c r="A26" s="119" t="s">
        <v>83</v>
      </c>
      <c r="B26" s="120"/>
      <c r="C26" s="106"/>
      <c r="D26" s="106" t="s">
        <v>84</v>
      </c>
      <c r="E26" s="106"/>
      <c r="F26" s="121"/>
      <c r="G26" s="122"/>
      <c r="H26" s="106"/>
      <c r="I26" s="121" t="n">
        <v>2</v>
      </c>
      <c r="J26" s="123"/>
    </row>
    <row r="27" customFormat="false" ht="12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</row>
    <row r="28" customFormat="false" ht="13.5" hidden="false" customHeight="false" outlineLevel="0" collapsed="false">
      <c r="A28" s="105" t="s">
        <v>85</v>
      </c>
      <c r="B28" s="105"/>
      <c r="C28" s="105"/>
      <c r="D28" s="105"/>
      <c r="E28" s="105"/>
      <c r="F28" s="105"/>
      <c r="G28" s="105"/>
      <c r="H28" s="105"/>
      <c r="I28" s="105"/>
      <c r="J28" s="106"/>
    </row>
    <row r="29" customFormat="false" ht="13.5" hidden="false" customHeight="false" outlineLevel="0" collapsed="false">
      <c r="A29" s="124" t="s">
        <v>53</v>
      </c>
      <c r="B29" s="125"/>
      <c r="C29" s="126"/>
      <c r="D29" s="125" t="s">
        <v>54</v>
      </c>
      <c r="E29" s="127"/>
      <c r="F29" s="126" t="s">
        <v>86</v>
      </c>
      <c r="G29" s="127"/>
      <c r="H29" s="126"/>
      <c r="I29" s="128" t="s">
        <v>87</v>
      </c>
      <c r="J29" s="129"/>
    </row>
    <row r="30" customFormat="false" ht="12.75" hidden="false" customHeight="false" outlineLevel="0" collapsed="false">
      <c r="A30" s="113" t="s">
        <v>88</v>
      </c>
      <c r="B30" s="115"/>
      <c r="C30" s="130"/>
      <c r="D30" s="115" t="s">
        <v>89</v>
      </c>
      <c r="E30" s="114"/>
      <c r="F30" s="131" t="n">
        <v>40</v>
      </c>
      <c r="G30" s="117"/>
      <c r="H30" s="130"/>
      <c r="I30" s="116" t="n">
        <v>12</v>
      </c>
      <c r="J30" s="118"/>
    </row>
    <row r="31" customFormat="false" ht="12.75" hidden="false" customHeight="false" outlineLevel="0" collapsed="false">
      <c r="A31" s="113" t="s">
        <v>90</v>
      </c>
      <c r="B31" s="115"/>
      <c r="C31" s="130"/>
      <c r="D31" s="115" t="s">
        <v>89</v>
      </c>
      <c r="E31" s="114"/>
      <c r="F31" s="131" t="n">
        <v>40</v>
      </c>
      <c r="G31" s="117"/>
      <c r="H31" s="130"/>
      <c r="I31" s="116" t="n">
        <v>12</v>
      </c>
      <c r="J31" s="118"/>
    </row>
    <row r="32" customFormat="false" ht="12.75" hidden="false" customHeight="false" outlineLevel="0" collapsed="false">
      <c r="A32" s="113" t="s">
        <v>91</v>
      </c>
      <c r="B32" s="115"/>
      <c r="C32" s="130"/>
      <c r="D32" s="115" t="s">
        <v>89</v>
      </c>
      <c r="E32" s="114"/>
      <c r="F32" s="131" t="n">
        <v>40</v>
      </c>
      <c r="G32" s="117"/>
      <c r="H32" s="130"/>
      <c r="I32" s="116" t="n">
        <v>4</v>
      </c>
      <c r="J32" s="118"/>
    </row>
    <row r="33" customFormat="false" ht="12.75" hidden="false" customHeight="false" outlineLevel="0" collapsed="false">
      <c r="A33" s="113" t="s">
        <v>92</v>
      </c>
      <c r="B33" s="115"/>
      <c r="C33" s="130"/>
      <c r="D33" s="115" t="s">
        <v>89</v>
      </c>
      <c r="E33" s="114"/>
      <c r="F33" s="131" t="n">
        <v>12</v>
      </c>
      <c r="G33" s="117"/>
      <c r="H33" s="130"/>
      <c r="I33" s="116" t="n">
        <v>4</v>
      </c>
      <c r="J33" s="118"/>
    </row>
    <row r="34" customFormat="false" ht="12.75" hidden="false" customHeight="false" outlineLevel="0" collapsed="false">
      <c r="A34" s="113" t="s">
        <v>93</v>
      </c>
      <c r="B34" s="115"/>
      <c r="C34" s="130"/>
      <c r="D34" s="115" t="s">
        <v>89</v>
      </c>
      <c r="E34" s="114"/>
      <c r="F34" s="131" t="n">
        <v>40</v>
      </c>
      <c r="G34" s="117"/>
      <c r="H34" s="130"/>
      <c r="I34" s="116" t="n">
        <v>4</v>
      </c>
      <c r="J34" s="118"/>
    </row>
    <row r="35" customFormat="false" ht="12.75" hidden="false" customHeight="false" outlineLevel="0" collapsed="false">
      <c r="A35" s="113" t="s">
        <v>94</v>
      </c>
      <c r="B35" s="115"/>
      <c r="C35" s="130"/>
      <c r="D35" s="115" t="s">
        <v>89</v>
      </c>
      <c r="E35" s="114"/>
      <c r="F35" s="131" t="n">
        <v>131</v>
      </c>
      <c r="G35" s="117"/>
      <c r="H35" s="130"/>
      <c r="I35" s="116" t="n">
        <v>4</v>
      </c>
      <c r="J35" s="118"/>
    </row>
    <row r="36" customFormat="false" ht="12.75" hidden="false" customHeight="false" outlineLevel="0" collapsed="false">
      <c r="A36" s="113" t="s">
        <v>95</v>
      </c>
      <c r="B36" s="115"/>
      <c r="C36" s="130"/>
      <c r="D36" s="115" t="s">
        <v>89</v>
      </c>
      <c r="E36" s="114"/>
      <c r="F36" s="131" t="n">
        <v>2000</v>
      </c>
      <c r="G36" s="117"/>
      <c r="H36" s="130"/>
      <c r="I36" s="116" t="n">
        <v>0</v>
      </c>
      <c r="J36" s="118"/>
    </row>
    <row r="37" customFormat="false" ht="13.5" hidden="false" customHeight="false" outlineLevel="0" collapsed="false">
      <c r="A37" s="119" t="s">
        <v>96</v>
      </c>
      <c r="B37" s="106"/>
      <c r="C37" s="132"/>
      <c r="D37" s="106" t="s">
        <v>97</v>
      </c>
      <c r="E37" s="120"/>
      <c r="F37" s="133" t="n">
        <v>410</v>
      </c>
      <c r="G37" s="122"/>
      <c r="H37" s="132"/>
      <c r="I37" s="121" t="n">
        <v>40</v>
      </c>
      <c r="J37" s="123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</row>
    <row r="39" customFormat="false" ht="12.75" hidden="false" customHeight="false" outlineLevel="0" collapsed="false">
      <c r="A39" s="103" t="s">
        <v>98</v>
      </c>
      <c r="B39" s="104"/>
      <c r="C39" s="104"/>
      <c r="D39" s="103" t="n">
        <f aca="false">SUM(I7:I26,I30:I37)</f>
        <v>206</v>
      </c>
      <c r="E39" s="104"/>
      <c r="F39" s="104"/>
      <c r="G39" s="104"/>
      <c r="H39" s="104"/>
      <c r="I39" s="104"/>
      <c r="J39" s="104"/>
    </row>
    <row r="40" s="88" customFormat="true" ht="12.75" hidden="false" customHeight="false" outlineLevel="0" collapsed="false"/>
    <row r="41" customFormat="false" ht="12.75" hidden="false" customHeight="false" outlineLevel="0" collapsed="false">
      <c r="A41" s="134" t="s">
        <v>99</v>
      </c>
      <c r="B41" s="135"/>
      <c r="C41" s="135"/>
      <c r="D41" s="135"/>
      <c r="E41" s="135"/>
      <c r="F41" s="135"/>
      <c r="G41" s="135"/>
      <c r="H41" s="135"/>
      <c r="I41" s="135"/>
      <c r="J41" s="135"/>
    </row>
    <row r="42" customFormat="false" ht="12.7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</row>
    <row r="43" customFormat="false" ht="13.5" hidden="false" customHeight="false" outlineLevel="0" collapsed="false">
      <c r="A43" s="136" t="s">
        <v>52</v>
      </c>
      <c r="B43" s="136"/>
      <c r="C43" s="136"/>
      <c r="D43" s="136"/>
      <c r="E43" s="136"/>
      <c r="F43" s="136"/>
      <c r="G43" s="136"/>
      <c r="H43" s="136"/>
      <c r="I43" s="136"/>
      <c r="J43" s="137"/>
    </row>
    <row r="44" customFormat="false" ht="12.75" hidden="false" customHeight="false" outlineLevel="0" collapsed="false">
      <c r="A44" s="138" t="s">
        <v>53</v>
      </c>
      <c r="B44" s="139"/>
      <c r="C44" s="140"/>
      <c r="D44" s="140" t="s">
        <v>54</v>
      </c>
      <c r="E44" s="140"/>
      <c r="F44" s="141"/>
      <c r="G44" s="142"/>
      <c r="H44" s="140"/>
      <c r="I44" s="141" t="s">
        <v>55</v>
      </c>
      <c r="J44" s="143"/>
    </row>
    <row r="45" customFormat="false" ht="12.75" hidden="false" customHeight="false" outlineLevel="0" collapsed="false">
      <c r="A45" s="144" t="s">
        <v>56</v>
      </c>
      <c r="B45" s="145"/>
      <c r="C45" s="146"/>
      <c r="D45" s="146" t="s">
        <v>57</v>
      </c>
      <c r="E45" s="146"/>
      <c r="F45" s="147"/>
      <c r="G45" s="148"/>
      <c r="H45" s="146"/>
      <c r="I45" s="147" t="n">
        <v>14</v>
      </c>
      <c r="J45" s="149"/>
    </row>
    <row r="46" customFormat="false" ht="12.75" hidden="false" customHeight="false" outlineLevel="0" collapsed="false">
      <c r="A46" s="144" t="s">
        <v>100</v>
      </c>
      <c r="B46" s="145"/>
      <c r="C46" s="146"/>
      <c r="D46" s="146" t="s">
        <v>63</v>
      </c>
      <c r="E46" s="146"/>
      <c r="F46" s="147"/>
      <c r="G46" s="148"/>
      <c r="H46" s="146"/>
      <c r="I46" s="147" t="n">
        <v>4</v>
      </c>
      <c r="J46" s="149"/>
    </row>
    <row r="47" customFormat="false" ht="12.75" hidden="false" customHeight="false" outlineLevel="0" collapsed="false">
      <c r="A47" s="144" t="s">
        <v>101</v>
      </c>
      <c r="B47" s="145"/>
      <c r="C47" s="146"/>
      <c r="D47" s="146" t="s">
        <v>102</v>
      </c>
      <c r="E47" s="146"/>
      <c r="F47" s="147"/>
      <c r="G47" s="148"/>
      <c r="H47" s="146"/>
      <c r="I47" s="147" t="n">
        <v>1</v>
      </c>
      <c r="J47" s="149"/>
    </row>
    <row r="48" customFormat="false" ht="12.75" hidden="false" customHeight="false" outlineLevel="0" collapsed="false">
      <c r="A48" s="144" t="s">
        <v>60</v>
      </c>
      <c r="B48" s="145"/>
      <c r="C48" s="146"/>
      <c r="D48" s="146" t="s">
        <v>60</v>
      </c>
      <c r="E48" s="146"/>
      <c r="F48" s="147"/>
      <c r="G48" s="148"/>
      <c r="H48" s="146"/>
      <c r="I48" s="147" t="n">
        <v>8</v>
      </c>
      <c r="J48" s="149"/>
    </row>
    <row r="49" customFormat="false" ht="12.75" hidden="false" customHeight="false" outlineLevel="0" collapsed="false">
      <c r="A49" s="144" t="s">
        <v>103</v>
      </c>
      <c r="B49" s="145"/>
      <c r="C49" s="146"/>
      <c r="D49" s="146" t="s">
        <v>63</v>
      </c>
      <c r="E49" s="146"/>
      <c r="F49" s="147"/>
      <c r="G49" s="148"/>
      <c r="H49" s="146"/>
      <c r="I49" s="147" t="n">
        <v>4</v>
      </c>
      <c r="J49" s="149"/>
    </row>
    <row r="50" customFormat="false" ht="12.75" hidden="false" customHeight="false" outlineLevel="0" collapsed="false">
      <c r="A50" s="144" t="s">
        <v>61</v>
      </c>
      <c r="B50" s="145"/>
      <c r="C50" s="146"/>
      <c r="D50" s="146" t="s">
        <v>59</v>
      </c>
      <c r="E50" s="146"/>
      <c r="F50" s="147"/>
      <c r="G50" s="148"/>
      <c r="H50" s="146"/>
      <c r="I50" s="147" t="n">
        <v>4</v>
      </c>
      <c r="J50" s="149"/>
    </row>
    <row r="51" customFormat="false" ht="12.75" hidden="false" customHeight="false" outlineLevel="0" collapsed="false">
      <c r="A51" s="144" t="s">
        <v>104</v>
      </c>
      <c r="B51" s="145"/>
      <c r="C51" s="146"/>
      <c r="D51" s="146" t="s">
        <v>63</v>
      </c>
      <c r="E51" s="146"/>
      <c r="F51" s="147"/>
      <c r="G51" s="148"/>
      <c r="H51" s="146"/>
      <c r="I51" s="147" t="n">
        <v>4</v>
      </c>
      <c r="J51" s="149"/>
    </row>
    <row r="52" customFormat="false" ht="12.75" hidden="false" customHeight="false" outlineLevel="0" collapsed="false">
      <c r="A52" s="144" t="s">
        <v>105</v>
      </c>
      <c r="B52" s="145"/>
      <c r="C52" s="146"/>
      <c r="D52" s="146" t="s">
        <v>63</v>
      </c>
      <c r="E52" s="146"/>
      <c r="F52" s="147"/>
      <c r="G52" s="148"/>
      <c r="H52" s="146"/>
      <c r="I52" s="147" t="n">
        <v>4</v>
      </c>
      <c r="J52" s="149"/>
    </row>
    <row r="53" customFormat="false" ht="12.75" hidden="false" customHeight="false" outlineLevel="0" collapsed="false">
      <c r="A53" s="144" t="s">
        <v>106</v>
      </c>
      <c r="B53" s="145"/>
      <c r="C53" s="146"/>
      <c r="D53" s="146" t="s">
        <v>63</v>
      </c>
      <c r="E53" s="146"/>
      <c r="F53" s="147"/>
      <c r="G53" s="148"/>
      <c r="H53" s="146"/>
      <c r="I53" s="147" t="n">
        <v>4</v>
      </c>
      <c r="J53" s="149"/>
    </row>
    <row r="54" customFormat="false" ht="12.75" hidden="false" customHeight="false" outlineLevel="0" collapsed="false">
      <c r="A54" s="144" t="s">
        <v>107</v>
      </c>
      <c r="B54" s="145"/>
      <c r="C54" s="146"/>
      <c r="D54" s="146" t="s">
        <v>63</v>
      </c>
      <c r="E54" s="146"/>
      <c r="F54" s="147"/>
      <c r="G54" s="148"/>
      <c r="H54" s="146"/>
      <c r="I54" s="147" t="n">
        <v>4</v>
      </c>
      <c r="J54" s="149"/>
    </row>
    <row r="55" customFormat="false" ht="12.75" hidden="false" customHeight="false" outlineLevel="0" collapsed="false">
      <c r="A55" s="144" t="s">
        <v>79</v>
      </c>
      <c r="B55" s="145"/>
      <c r="C55" s="146"/>
      <c r="D55" s="146" t="s">
        <v>102</v>
      </c>
      <c r="E55" s="146"/>
      <c r="F55" s="147"/>
      <c r="G55" s="148"/>
      <c r="H55" s="146"/>
      <c r="I55" s="147" t="n">
        <v>1</v>
      </c>
      <c r="J55" s="149"/>
    </row>
    <row r="56" customFormat="false" ht="12.75" hidden="false" customHeight="false" outlineLevel="0" collapsed="false">
      <c r="A56" s="144" t="s">
        <v>108</v>
      </c>
      <c r="B56" s="145"/>
      <c r="C56" s="146"/>
      <c r="D56" s="146" t="s">
        <v>102</v>
      </c>
      <c r="E56" s="146"/>
      <c r="F56" s="147"/>
      <c r="G56" s="148"/>
      <c r="H56" s="146"/>
      <c r="I56" s="147" t="n">
        <v>1</v>
      </c>
      <c r="J56" s="149"/>
    </row>
    <row r="57" customFormat="false" ht="12.75" hidden="false" customHeight="false" outlineLevel="0" collapsed="false">
      <c r="A57" s="144" t="s">
        <v>109</v>
      </c>
      <c r="B57" s="145"/>
      <c r="C57" s="146"/>
      <c r="D57" s="146" t="s">
        <v>102</v>
      </c>
      <c r="E57" s="146"/>
      <c r="F57" s="147"/>
      <c r="G57" s="148"/>
      <c r="H57" s="146"/>
      <c r="I57" s="147" t="n">
        <v>1</v>
      </c>
      <c r="J57" s="149"/>
    </row>
    <row r="58" customFormat="false" ht="12.75" hidden="false" customHeight="false" outlineLevel="0" collapsed="false">
      <c r="A58" s="144" t="s">
        <v>68</v>
      </c>
      <c r="B58" s="145"/>
      <c r="C58" s="146"/>
      <c r="D58" s="146" t="s">
        <v>69</v>
      </c>
      <c r="E58" s="146"/>
      <c r="F58" s="147"/>
      <c r="G58" s="148"/>
      <c r="H58" s="146"/>
      <c r="I58" s="147" t="n">
        <v>32</v>
      </c>
      <c r="J58" s="149"/>
    </row>
    <row r="59" customFormat="false" ht="12.75" hidden="false" customHeight="false" outlineLevel="0" collapsed="false">
      <c r="A59" s="144" t="s">
        <v>70</v>
      </c>
      <c r="B59" s="145"/>
      <c r="C59" s="146"/>
      <c r="D59" s="146" t="s">
        <v>69</v>
      </c>
      <c r="E59" s="146"/>
      <c r="F59" s="147"/>
      <c r="G59" s="148"/>
      <c r="H59" s="146"/>
      <c r="I59" s="147" t="n">
        <v>32</v>
      </c>
      <c r="J59" s="149"/>
    </row>
    <row r="60" customFormat="false" ht="12.75" hidden="false" customHeight="false" outlineLevel="0" collapsed="false">
      <c r="A60" s="144" t="s">
        <v>71</v>
      </c>
      <c r="B60" s="145"/>
      <c r="C60" s="146"/>
      <c r="D60" s="146" t="s">
        <v>72</v>
      </c>
      <c r="E60" s="146"/>
      <c r="F60" s="147"/>
      <c r="G60" s="148"/>
      <c r="H60" s="146"/>
      <c r="I60" s="147" t="n">
        <v>2</v>
      </c>
      <c r="J60" s="149"/>
    </row>
    <row r="61" customFormat="false" ht="12.75" hidden="false" customHeight="false" outlineLevel="0" collapsed="false">
      <c r="A61" s="144" t="s">
        <v>73</v>
      </c>
      <c r="B61" s="145"/>
      <c r="C61" s="146"/>
      <c r="D61" s="146" t="s">
        <v>72</v>
      </c>
      <c r="E61" s="146"/>
      <c r="F61" s="147"/>
      <c r="G61" s="148"/>
      <c r="H61" s="146"/>
      <c r="I61" s="147" t="n">
        <v>2</v>
      </c>
      <c r="J61" s="149"/>
    </row>
    <row r="62" customFormat="false" ht="12.75" hidden="false" customHeight="false" outlineLevel="0" collapsed="false">
      <c r="A62" s="144" t="s">
        <v>110</v>
      </c>
      <c r="B62" s="145"/>
      <c r="C62" s="146"/>
      <c r="D62" s="146" t="s">
        <v>111</v>
      </c>
      <c r="E62" s="146"/>
      <c r="F62" s="147"/>
      <c r="G62" s="148"/>
      <c r="H62" s="146"/>
      <c r="I62" s="147" t="n">
        <v>10</v>
      </c>
      <c r="J62" s="149"/>
    </row>
    <row r="63" customFormat="false" ht="12.75" hidden="false" customHeight="false" outlineLevel="0" collapsed="false">
      <c r="A63" s="144" t="s">
        <v>112</v>
      </c>
      <c r="B63" s="145"/>
      <c r="C63" s="146"/>
      <c r="D63" s="146" t="s">
        <v>113</v>
      </c>
      <c r="E63" s="146"/>
      <c r="F63" s="147"/>
      <c r="G63" s="148"/>
      <c r="H63" s="146"/>
      <c r="I63" s="147" t="n">
        <v>1</v>
      </c>
      <c r="J63" s="149"/>
    </row>
    <row r="64" customFormat="false" ht="13.5" hidden="false" customHeight="false" outlineLevel="0" collapsed="false">
      <c r="A64" s="150" t="s">
        <v>83</v>
      </c>
      <c r="B64" s="151"/>
      <c r="C64" s="137"/>
      <c r="D64" s="137" t="s">
        <v>84</v>
      </c>
      <c r="E64" s="137"/>
      <c r="F64" s="152"/>
      <c r="G64" s="153"/>
      <c r="H64" s="137"/>
      <c r="I64" s="152" t="n">
        <v>2</v>
      </c>
      <c r="J64" s="154"/>
    </row>
    <row r="65" customFormat="false" ht="12.75" hidden="false" customHeight="false" outlineLevel="0" collapsed="false">
      <c r="A65" s="135"/>
      <c r="B65" s="135"/>
      <c r="C65" s="135"/>
      <c r="D65" s="135"/>
      <c r="E65" s="135"/>
      <c r="F65" s="135"/>
      <c r="G65" s="135"/>
      <c r="H65" s="135"/>
      <c r="I65" s="135"/>
      <c r="J65" s="135"/>
    </row>
    <row r="66" customFormat="false" ht="13.5" hidden="false" customHeight="false" outlineLevel="0" collapsed="false">
      <c r="A66" s="136" t="s">
        <v>85</v>
      </c>
      <c r="B66" s="136"/>
      <c r="C66" s="136"/>
      <c r="D66" s="136"/>
      <c r="E66" s="136"/>
      <c r="F66" s="136"/>
      <c r="G66" s="136"/>
      <c r="H66" s="136"/>
      <c r="I66" s="136"/>
      <c r="J66" s="137"/>
    </row>
    <row r="67" customFormat="false" ht="13.5" hidden="false" customHeight="false" outlineLevel="0" collapsed="false">
      <c r="A67" s="155" t="s">
        <v>53</v>
      </c>
      <c r="B67" s="156"/>
      <c r="C67" s="157"/>
      <c r="D67" s="156" t="s">
        <v>54</v>
      </c>
      <c r="E67" s="158"/>
      <c r="F67" s="157" t="s">
        <v>86</v>
      </c>
      <c r="G67" s="158"/>
      <c r="H67" s="157"/>
      <c r="I67" s="159" t="s">
        <v>87</v>
      </c>
      <c r="J67" s="160"/>
    </row>
    <row r="68" customFormat="false" ht="12.75" hidden="false" customHeight="false" outlineLevel="0" collapsed="false">
      <c r="A68" s="161" t="s">
        <v>114</v>
      </c>
      <c r="B68" s="162"/>
      <c r="C68" s="163"/>
      <c r="D68" s="162" t="s">
        <v>89</v>
      </c>
      <c r="E68" s="164"/>
      <c r="F68" s="165" t="n">
        <v>33</v>
      </c>
      <c r="G68" s="166"/>
      <c r="H68" s="163"/>
      <c r="I68" s="167" t="n">
        <v>4</v>
      </c>
      <c r="J68" s="168"/>
    </row>
    <row r="69" customFormat="false" ht="12.75" hidden="false" customHeight="false" outlineLevel="0" collapsed="false">
      <c r="A69" s="161" t="s">
        <v>115</v>
      </c>
      <c r="B69" s="162"/>
      <c r="C69" s="163"/>
      <c r="D69" s="162" t="s">
        <v>89</v>
      </c>
      <c r="E69" s="164"/>
      <c r="F69" s="165" t="n">
        <v>40</v>
      </c>
      <c r="G69" s="166"/>
      <c r="H69" s="163"/>
      <c r="I69" s="167" t="n">
        <v>4</v>
      </c>
      <c r="J69" s="168"/>
    </row>
    <row r="70" customFormat="false" ht="12.75" hidden="false" customHeight="false" outlineLevel="0" collapsed="false">
      <c r="A70" s="144" t="s">
        <v>116</v>
      </c>
      <c r="B70" s="146"/>
      <c r="C70" s="169"/>
      <c r="D70" s="146" t="s">
        <v>89</v>
      </c>
      <c r="E70" s="145"/>
      <c r="F70" s="170" t="n">
        <v>40</v>
      </c>
      <c r="G70" s="148"/>
      <c r="H70" s="169"/>
      <c r="I70" s="147" t="n">
        <v>4</v>
      </c>
      <c r="J70" s="149"/>
    </row>
    <row r="71" customFormat="false" ht="12.75" hidden="false" customHeight="false" outlineLevel="0" collapsed="false">
      <c r="A71" s="144" t="s">
        <v>94</v>
      </c>
      <c r="B71" s="146"/>
      <c r="C71" s="169"/>
      <c r="D71" s="146" t="s">
        <v>89</v>
      </c>
      <c r="E71" s="145"/>
      <c r="F71" s="170" t="n">
        <v>40</v>
      </c>
      <c r="G71" s="148"/>
      <c r="H71" s="169"/>
      <c r="I71" s="147" t="n">
        <v>4</v>
      </c>
      <c r="J71" s="149"/>
    </row>
    <row r="72" customFormat="false" ht="12.75" hidden="false" customHeight="false" outlineLevel="0" collapsed="false">
      <c r="A72" s="144" t="s">
        <v>117</v>
      </c>
      <c r="B72" s="146"/>
      <c r="C72" s="169"/>
      <c r="D72" s="146" t="s">
        <v>118</v>
      </c>
      <c r="E72" s="145"/>
      <c r="F72" s="170" t="n">
        <v>480</v>
      </c>
      <c r="G72" s="148"/>
      <c r="H72" s="169"/>
      <c r="I72" s="147" t="n">
        <v>40</v>
      </c>
      <c r="J72" s="149"/>
    </row>
    <row r="73" customFormat="false" ht="12.75" hidden="false" customHeight="false" outlineLevel="0" collapsed="false">
      <c r="A73" s="144" t="s">
        <v>96</v>
      </c>
      <c r="B73" s="146"/>
      <c r="C73" s="169"/>
      <c r="D73" s="146" t="s">
        <v>97</v>
      </c>
      <c r="E73" s="145"/>
      <c r="F73" s="170" t="n">
        <v>410</v>
      </c>
      <c r="G73" s="148"/>
      <c r="H73" s="169"/>
      <c r="I73" s="147" t="n">
        <v>40</v>
      </c>
      <c r="J73" s="149"/>
    </row>
    <row r="74" customFormat="false" ht="12.75" hidden="false" customHeight="false" outlineLevel="0" collapsed="false">
      <c r="A74" s="144" t="s">
        <v>95</v>
      </c>
      <c r="B74" s="146"/>
      <c r="C74" s="169"/>
      <c r="D74" s="146" t="s">
        <v>89</v>
      </c>
      <c r="E74" s="145"/>
      <c r="F74" s="170" t="n">
        <v>2000</v>
      </c>
      <c r="G74" s="148"/>
      <c r="H74" s="169"/>
      <c r="I74" s="147" t="n">
        <v>0</v>
      </c>
      <c r="J74" s="149"/>
    </row>
    <row r="75" customFormat="false" ht="12.75" hidden="false" customHeight="false" outlineLevel="0" collapsed="false">
      <c r="A75" s="144" t="s">
        <v>119</v>
      </c>
      <c r="B75" s="146"/>
      <c r="C75" s="169"/>
      <c r="D75" s="146" t="s">
        <v>89</v>
      </c>
      <c r="E75" s="145"/>
      <c r="F75" s="170" t="n">
        <v>41</v>
      </c>
      <c r="G75" s="148"/>
      <c r="H75" s="169"/>
      <c r="I75" s="147" t="n">
        <v>4</v>
      </c>
      <c r="J75" s="149"/>
    </row>
    <row r="76" customFormat="false" ht="12.75" hidden="false" customHeight="false" outlineLevel="0" collapsed="false">
      <c r="A76" s="144" t="s">
        <v>120</v>
      </c>
      <c r="B76" s="146"/>
      <c r="C76" s="169"/>
      <c r="D76" s="146" t="s">
        <v>89</v>
      </c>
      <c r="E76" s="145"/>
      <c r="F76" s="170" t="n">
        <v>40</v>
      </c>
      <c r="G76" s="148"/>
      <c r="H76" s="169"/>
      <c r="I76" s="147" t="n">
        <v>4</v>
      </c>
      <c r="J76" s="149"/>
    </row>
    <row r="77" customFormat="false" ht="13.5" hidden="false" customHeight="false" outlineLevel="0" collapsed="false">
      <c r="A77" s="150" t="s">
        <v>93</v>
      </c>
      <c r="B77" s="137"/>
      <c r="C77" s="171"/>
      <c r="D77" s="137" t="s">
        <v>89</v>
      </c>
      <c r="E77" s="151"/>
      <c r="F77" s="172" t="n">
        <v>40</v>
      </c>
      <c r="G77" s="153"/>
      <c r="H77" s="171"/>
      <c r="I77" s="152" t="n">
        <v>4</v>
      </c>
      <c r="J77" s="154"/>
    </row>
    <row r="78" customFormat="false" ht="12.75" hidden="false" customHeight="fals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</row>
    <row r="79" customFormat="false" ht="12.75" hidden="false" customHeight="false" outlineLevel="0" collapsed="false">
      <c r="A79" s="134" t="s">
        <v>98</v>
      </c>
      <c r="B79" s="135"/>
      <c r="C79" s="135"/>
      <c r="D79" s="134" t="n">
        <f aca="false">SUM(I45:I64,I68:I77)</f>
        <v>243</v>
      </c>
      <c r="E79" s="135"/>
      <c r="F79" s="135"/>
      <c r="G79" s="135"/>
      <c r="H79" s="135"/>
      <c r="I79" s="135"/>
      <c r="J79" s="135"/>
    </row>
    <row r="80" s="88" customFormat="true" ht="12.75" hidden="false" customHeight="false" outlineLevel="0" collapsed="false"/>
    <row r="81" customFormat="false" ht="12.75" hidden="false" customHeight="false" outlineLevel="0" collapsed="false">
      <c r="A81" s="173" t="s">
        <v>121</v>
      </c>
      <c r="B81" s="174"/>
      <c r="C81" s="174"/>
      <c r="D81" s="174"/>
      <c r="E81" s="174"/>
      <c r="F81" s="174"/>
      <c r="G81" s="174"/>
      <c r="H81" s="174"/>
      <c r="I81" s="174"/>
      <c r="J81" s="174"/>
    </row>
    <row r="82" customFormat="false" ht="12.75" hidden="false" customHeight="false" outlineLevel="0" collapsed="false">
      <c r="A82" s="174"/>
      <c r="B82" s="174"/>
      <c r="C82" s="174"/>
      <c r="D82" s="174"/>
      <c r="E82" s="174"/>
      <c r="F82" s="174"/>
      <c r="G82" s="174"/>
      <c r="H82" s="174"/>
      <c r="I82" s="174"/>
      <c r="J82" s="174"/>
    </row>
    <row r="83" customFormat="false" ht="13.5" hidden="false" customHeight="false" outlineLevel="0" collapsed="false">
      <c r="A83" s="175" t="s">
        <v>52</v>
      </c>
      <c r="B83" s="175"/>
      <c r="C83" s="175"/>
      <c r="D83" s="175"/>
      <c r="E83" s="175"/>
      <c r="F83" s="175"/>
      <c r="G83" s="175"/>
      <c r="H83" s="175"/>
      <c r="I83" s="175"/>
      <c r="J83" s="176"/>
    </row>
    <row r="84" customFormat="false" ht="12.75" hidden="false" customHeight="false" outlineLevel="0" collapsed="false">
      <c r="A84" s="177" t="s">
        <v>53</v>
      </c>
      <c r="B84" s="178"/>
      <c r="C84" s="179"/>
      <c r="D84" s="178" t="s">
        <v>54</v>
      </c>
      <c r="E84" s="178"/>
      <c r="F84" s="180"/>
      <c r="G84" s="181"/>
      <c r="H84" s="178"/>
      <c r="I84" s="180" t="s">
        <v>55</v>
      </c>
      <c r="J84" s="182"/>
    </row>
    <row r="85" customFormat="false" ht="13.5" hidden="false" customHeight="false" outlineLevel="0" collapsed="false">
      <c r="A85" s="183" t="s">
        <v>122</v>
      </c>
      <c r="B85" s="176"/>
      <c r="C85" s="184"/>
      <c r="D85" s="176" t="s">
        <v>122</v>
      </c>
      <c r="E85" s="176"/>
      <c r="F85" s="185"/>
      <c r="G85" s="186"/>
      <c r="H85" s="176"/>
      <c r="I85" s="187" t="n">
        <v>160</v>
      </c>
      <c r="J85" s="188"/>
    </row>
    <row r="86" customFormat="false" ht="12.75" hidden="false" customHeight="false" outlineLevel="0" collapsed="false">
      <c r="A86" s="174"/>
      <c r="B86" s="174"/>
      <c r="C86" s="174"/>
      <c r="D86" s="174"/>
      <c r="E86" s="174"/>
      <c r="F86" s="174"/>
      <c r="G86" s="174"/>
      <c r="H86" s="174"/>
      <c r="I86" s="174"/>
      <c r="J86" s="174"/>
    </row>
    <row r="87" customFormat="false" ht="13.5" hidden="false" customHeight="false" outlineLevel="0" collapsed="false">
      <c r="A87" s="175" t="s">
        <v>85</v>
      </c>
      <c r="B87" s="175"/>
      <c r="C87" s="175"/>
      <c r="D87" s="175"/>
      <c r="E87" s="175"/>
      <c r="F87" s="175"/>
      <c r="G87" s="175"/>
      <c r="H87" s="175"/>
      <c r="I87" s="175"/>
      <c r="J87" s="176"/>
    </row>
    <row r="88" customFormat="false" ht="13.5" hidden="false" customHeight="false" outlineLevel="0" collapsed="false">
      <c r="A88" s="189" t="s">
        <v>53</v>
      </c>
      <c r="B88" s="190"/>
      <c r="C88" s="191"/>
      <c r="D88" s="190" t="s">
        <v>54</v>
      </c>
      <c r="E88" s="192"/>
      <c r="F88" s="191" t="s">
        <v>86</v>
      </c>
      <c r="G88" s="192"/>
      <c r="H88" s="191"/>
      <c r="I88" s="193" t="s">
        <v>87</v>
      </c>
      <c r="J88" s="194"/>
    </row>
    <row r="89" customFormat="false" ht="12.75" hidden="false" customHeight="false" outlineLevel="0" collapsed="false">
      <c r="A89" s="96" t="s">
        <v>123</v>
      </c>
      <c r="B89" s="97"/>
      <c r="C89" s="195"/>
      <c r="D89" s="97" t="s">
        <v>124</v>
      </c>
      <c r="E89" s="196"/>
      <c r="F89" s="197" t="s">
        <v>125</v>
      </c>
      <c r="G89" s="198"/>
      <c r="H89" s="195"/>
      <c r="I89" s="199" t="n">
        <v>14</v>
      </c>
      <c r="J89" s="200"/>
    </row>
    <row r="90" customFormat="false" ht="12.75" hidden="false" customHeight="false" outlineLevel="0" collapsed="false">
      <c r="A90" s="96" t="s">
        <v>126</v>
      </c>
      <c r="B90" s="97"/>
      <c r="C90" s="195"/>
      <c r="D90" s="97" t="s">
        <v>124</v>
      </c>
      <c r="E90" s="196"/>
      <c r="F90" s="197" t="s">
        <v>125</v>
      </c>
      <c r="G90" s="198"/>
      <c r="H90" s="195"/>
      <c r="I90" s="199" t="n">
        <v>40</v>
      </c>
      <c r="J90" s="200"/>
    </row>
    <row r="91" customFormat="false" ht="12.75" hidden="false" customHeight="false" outlineLevel="0" collapsed="false">
      <c r="A91" s="96" t="s">
        <v>127</v>
      </c>
      <c r="B91" s="97"/>
      <c r="C91" s="195"/>
      <c r="D91" s="97" t="s">
        <v>124</v>
      </c>
      <c r="E91" s="196"/>
      <c r="F91" s="197" t="s">
        <v>125</v>
      </c>
      <c r="G91" s="198"/>
      <c r="H91" s="195"/>
      <c r="I91" s="199" t="n">
        <v>8</v>
      </c>
      <c r="J91" s="200"/>
    </row>
    <row r="92" customFormat="false" ht="12.75" hidden="false" customHeight="false" outlineLevel="0" collapsed="false">
      <c r="A92" s="96" t="s">
        <v>128</v>
      </c>
      <c r="B92" s="97"/>
      <c r="C92" s="195"/>
      <c r="D92" s="97" t="s">
        <v>124</v>
      </c>
      <c r="E92" s="196"/>
      <c r="F92" s="197" t="s">
        <v>125</v>
      </c>
      <c r="G92" s="198"/>
      <c r="H92" s="195"/>
      <c r="I92" s="199" t="n">
        <v>4</v>
      </c>
      <c r="J92" s="200"/>
    </row>
    <row r="93" customFormat="false" ht="12.75" hidden="false" customHeight="false" outlineLevel="0" collapsed="false">
      <c r="A93" s="96" t="s">
        <v>129</v>
      </c>
      <c r="B93" s="97"/>
      <c r="C93" s="195"/>
      <c r="D93" s="97" t="s">
        <v>124</v>
      </c>
      <c r="E93" s="196"/>
      <c r="F93" s="197" t="s">
        <v>125</v>
      </c>
      <c r="G93" s="198"/>
      <c r="H93" s="195"/>
      <c r="I93" s="199" t="n">
        <v>14</v>
      </c>
      <c r="J93" s="200"/>
    </row>
    <row r="94" customFormat="false" ht="12.75" hidden="false" customHeight="false" outlineLevel="0" collapsed="false">
      <c r="A94" s="96" t="s">
        <v>130</v>
      </c>
      <c r="B94" s="97"/>
      <c r="C94" s="195"/>
      <c r="D94" s="97" t="s">
        <v>124</v>
      </c>
      <c r="E94" s="196"/>
      <c r="F94" s="197" t="s">
        <v>125</v>
      </c>
      <c r="G94" s="198"/>
      <c r="H94" s="195"/>
      <c r="I94" s="199" t="n">
        <v>4</v>
      </c>
      <c r="J94" s="200"/>
    </row>
    <row r="95" customFormat="false" ht="12.75" hidden="false" customHeight="false" outlineLevel="0" collapsed="false">
      <c r="A95" s="96" t="s">
        <v>131</v>
      </c>
      <c r="B95" s="97"/>
      <c r="C95" s="195"/>
      <c r="D95" s="97" t="s">
        <v>124</v>
      </c>
      <c r="E95" s="196"/>
      <c r="F95" s="197" t="s">
        <v>125</v>
      </c>
      <c r="G95" s="198"/>
      <c r="H95" s="195"/>
      <c r="I95" s="199" t="n">
        <v>4</v>
      </c>
      <c r="J95" s="200"/>
    </row>
    <row r="96" customFormat="false" ht="12.75" hidden="false" customHeight="false" outlineLevel="0" collapsed="false">
      <c r="A96" s="96" t="s">
        <v>132</v>
      </c>
      <c r="B96" s="97"/>
      <c r="C96" s="195"/>
      <c r="D96" s="97" t="s">
        <v>124</v>
      </c>
      <c r="E96" s="196"/>
      <c r="F96" s="197" t="s">
        <v>125</v>
      </c>
      <c r="G96" s="198"/>
      <c r="H96" s="195"/>
      <c r="I96" s="199" t="n">
        <v>4</v>
      </c>
      <c r="J96" s="200"/>
    </row>
    <row r="97" customFormat="false" ht="12.75" hidden="false" customHeight="false" outlineLevel="0" collapsed="false">
      <c r="A97" s="96" t="s">
        <v>133</v>
      </c>
      <c r="B97" s="97"/>
      <c r="C97" s="195"/>
      <c r="D97" s="97" t="s">
        <v>124</v>
      </c>
      <c r="E97" s="196"/>
      <c r="F97" s="197" t="s">
        <v>125</v>
      </c>
      <c r="G97" s="198"/>
      <c r="H97" s="195"/>
      <c r="I97" s="199" t="n">
        <v>8</v>
      </c>
      <c r="J97" s="200"/>
    </row>
    <row r="98" customFormat="false" ht="12.75" hidden="false" customHeight="false" outlineLevel="0" collapsed="false">
      <c r="A98" s="96" t="s">
        <v>134</v>
      </c>
      <c r="B98" s="97"/>
      <c r="C98" s="195"/>
      <c r="D98" s="97" t="s">
        <v>124</v>
      </c>
      <c r="E98" s="196"/>
      <c r="F98" s="197" t="s">
        <v>125</v>
      </c>
      <c r="G98" s="198"/>
      <c r="H98" s="195"/>
      <c r="I98" s="199" t="n">
        <v>4</v>
      </c>
      <c r="J98" s="200"/>
    </row>
    <row r="99" customFormat="false" ht="13.5" hidden="false" customHeight="false" outlineLevel="0" collapsed="false">
      <c r="A99" s="183" t="s">
        <v>135</v>
      </c>
      <c r="B99" s="176"/>
      <c r="C99" s="184"/>
      <c r="D99" s="176" t="s">
        <v>124</v>
      </c>
      <c r="E99" s="201"/>
      <c r="F99" s="202" t="s">
        <v>125</v>
      </c>
      <c r="G99" s="186"/>
      <c r="H99" s="184"/>
      <c r="I99" s="185" t="n">
        <v>4</v>
      </c>
      <c r="J99" s="203"/>
    </row>
    <row r="100" customFormat="false" ht="12.75" hidden="false" customHeight="false" outlineLevel="0" collapsed="false">
      <c r="A100" s="174"/>
      <c r="B100" s="174"/>
      <c r="C100" s="174"/>
      <c r="D100" s="174"/>
      <c r="E100" s="174"/>
      <c r="F100" s="174"/>
      <c r="G100" s="174"/>
      <c r="H100" s="174"/>
      <c r="I100" s="174"/>
      <c r="J100" s="174"/>
    </row>
    <row r="101" customFormat="false" ht="12.75" hidden="false" customHeight="false" outlineLevel="0" collapsed="false">
      <c r="A101" s="173" t="s">
        <v>98</v>
      </c>
      <c r="B101" s="174"/>
      <c r="C101" s="174"/>
      <c r="D101" s="204" t="n">
        <f aca="false">SUM(I85:I85,I89:I99)</f>
        <v>268</v>
      </c>
      <c r="E101" s="174"/>
      <c r="F101" s="174"/>
      <c r="G101" s="174"/>
      <c r="H101" s="174"/>
      <c r="I101" s="174"/>
      <c r="J101" s="174"/>
    </row>
    <row r="103" customFormat="false" ht="12.75" hidden="false" customHeight="false" outlineLevel="0" collapsed="false">
      <c r="A103" s="205" t="s">
        <v>136</v>
      </c>
      <c r="B103" s="206"/>
      <c r="C103" s="206"/>
      <c r="D103" s="206"/>
      <c r="E103" s="206"/>
      <c r="F103" s="206"/>
      <c r="G103" s="206"/>
      <c r="H103" s="206"/>
      <c r="I103" s="206"/>
      <c r="J103" s="206"/>
    </row>
    <row r="104" customFormat="false" ht="12.75" hidden="false" customHeight="false" outlineLevel="0" collapsed="false">
      <c r="A104" s="206"/>
      <c r="B104" s="206"/>
      <c r="C104" s="206"/>
      <c r="D104" s="206"/>
      <c r="E104" s="206"/>
      <c r="F104" s="206"/>
      <c r="G104" s="206"/>
      <c r="H104" s="206"/>
      <c r="I104" s="206"/>
      <c r="J104" s="206"/>
    </row>
    <row r="105" customFormat="false" ht="13.5" hidden="false" customHeight="false" outlineLevel="0" collapsed="false">
      <c r="A105" s="207" t="s">
        <v>52</v>
      </c>
      <c r="B105" s="207"/>
      <c r="C105" s="207"/>
      <c r="D105" s="207"/>
      <c r="E105" s="207"/>
      <c r="F105" s="207"/>
      <c r="G105" s="207"/>
      <c r="H105" s="207"/>
      <c r="I105" s="207"/>
      <c r="J105" s="208"/>
    </row>
    <row r="106" customFormat="false" ht="12.75" hidden="false" customHeight="false" outlineLevel="0" collapsed="false">
      <c r="A106" s="209" t="s">
        <v>53</v>
      </c>
      <c r="B106" s="210"/>
      <c r="C106" s="211"/>
      <c r="D106" s="210" t="s">
        <v>54</v>
      </c>
      <c r="E106" s="210"/>
      <c r="F106" s="212"/>
      <c r="G106" s="213"/>
      <c r="H106" s="210"/>
      <c r="I106" s="212" t="s">
        <v>55</v>
      </c>
      <c r="J106" s="214"/>
    </row>
    <row r="107" customFormat="false" ht="13.5" hidden="false" customHeight="false" outlineLevel="0" collapsed="false">
      <c r="A107" s="215" t="s">
        <v>122</v>
      </c>
      <c r="B107" s="208"/>
      <c r="C107" s="216"/>
      <c r="D107" s="208" t="s">
        <v>122</v>
      </c>
      <c r="E107" s="208"/>
      <c r="F107" s="217"/>
      <c r="G107" s="218"/>
      <c r="H107" s="208"/>
      <c r="I107" s="219" t="n">
        <v>88</v>
      </c>
      <c r="J107" s="220"/>
    </row>
    <row r="108" customFormat="false" ht="12.75" hidden="false" customHeight="false" outlineLevel="0" collapsed="false">
      <c r="A108" s="206"/>
      <c r="B108" s="206"/>
      <c r="C108" s="206"/>
      <c r="D108" s="206"/>
      <c r="E108" s="206"/>
      <c r="F108" s="206"/>
      <c r="G108" s="206"/>
      <c r="H108" s="206"/>
      <c r="I108" s="206"/>
      <c r="J108" s="206"/>
    </row>
    <row r="109" customFormat="false" ht="13.5" hidden="false" customHeight="false" outlineLevel="0" collapsed="false">
      <c r="A109" s="207" t="s">
        <v>85</v>
      </c>
      <c r="B109" s="207"/>
      <c r="C109" s="207"/>
      <c r="D109" s="207"/>
      <c r="E109" s="207"/>
      <c r="F109" s="207"/>
      <c r="G109" s="207"/>
      <c r="H109" s="207"/>
      <c r="I109" s="207"/>
      <c r="J109" s="208"/>
    </row>
    <row r="110" customFormat="false" ht="13.5" hidden="false" customHeight="false" outlineLevel="0" collapsed="false">
      <c r="A110" s="221" t="s">
        <v>53</v>
      </c>
      <c r="B110" s="222"/>
      <c r="C110" s="223"/>
      <c r="D110" s="222" t="s">
        <v>54</v>
      </c>
      <c r="E110" s="224"/>
      <c r="F110" s="223" t="s">
        <v>86</v>
      </c>
      <c r="G110" s="222"/>
      <c r="H110" s="223"/>
      <c r="I110" s="225" t="s">
        <v>87</v>
      </c>
      <c r="J110" s="226"/>
    </row>
    <row r="111" customFormat="false" ht="12.75" hidden="false" customHeight="false" outlineLevel="0" collapsed="false">
      <c r="A111" s="227" t="s">
        <v>137</v>
      </c>
      <c r="B111" s="228"/>
      <c r="C111" s="229"/>
      <c r="D111" s="228" t="s">
        <v>124</v>
      </c>
      <c r="E111" s="230"/>
      <c r="F111" s="231" t="s">
        <v>125</v>
      </c>
      <c r="G111" s="232"/>
      <c r="H111" s="229"/>
      <c r="I111" s="233" t="n">
        <v>15</v>
      </c>
      <c r="J111" s="234"/>
    </row>
    <row r="112" customFormat="false" ht="12.75" hidden="false" customHeight="false" outlineLevel="0" collapsed="false">
      <c r="A112" s="235" t="s">
        <v>129</v>
      </c>
      <c r="B112" s="236"/>
      <c r="C112" s="237"/>
      <c r="D112" s="236" t="s">
        <v>124</v>
      </c>
      <c r="E112" s="238"/>
      <c r="F112" s="239" t="s">
        <v>125</v>
      </c>
      <c r="G112" s="240"/>
      <c r="H112" s="237"/>
      <c r="I112" s="241" t="n">
        <v>4</v>
      </c>
      <c r="J112" s="242"/>
    </row>
    <row r="113" customFormat="false" ht="12.75" hidden="false" customHeight="false" outlineLevel="0" collapsed="false">
      <c r="A113" s="235" t="s">
        <v>131</v>
      </c>
      <c r="B113" s="236"/>
      <c r="C113" s="237"/>
      <c r="D113" s="236" t="s">
        <v>124</v>
      </c>
      <c r="E113" s="238"/>
      <c r="F113" s="239" t="s">
        <v>125</v>
      </c>
      <c r="G113" s="240"/>
      <c r="H113" s="237"/>
      <c r="I113" s="241" t="n">
        <v>4</v>
      </c>
      <c r="J113" s="242"/>
    </row>
    <row r="114" customFormat="false" ht="12.75" hidden="false" customHeight="false" outlineLevel="0" collapsed="false">
      <c r="A114" s="235" t="s">
        <v>138</v>
      </c>
      <c r="B114" s="236"/>
      <c r="C114" s="237"/>
      <c r="D114" s="236" t="s">
        <v>124</v>
      </c>
      <c r="E114" s="238"/>
      <c r="F114" s="239" t="s">
        <v>125</v>
      </c>
      <c r="G114" s="240"/>
      <c r="H114" s="237"/>
      <c r="I114" s="241" t="n">
        <v>4</v>
      </c>
      <c r="J114" s="242"/>
    </row>
    <row r="115" customFormat="false" ht="12.75" hidden="false" customHeight="false" outlineLevel="0" collapsed="false">
      <c r="A115" s="235" t="s">
        <v>126</v>
      </c>
      <c r="B115" s="236"/>
      <c r="C115" s="237"/>
      <c r="D115" s="236" t="s">
        <v>124</v>
      </c>
      <c r="E115" s="238"/>
      <c r="F115" s="239" t="s">
        <v>125</v>
      </c>
      <c r="G115" s="240"/>
      <c r="H115" s="237"/>
      <c r="I115" s="241" t="n">
        <f aca="false">40</f>
        <v>40</v>
      </c>
      <c r="J115" s="242"/>
    </row>
    <row r="116" customFormat="false" ht="12.75" hidden="false" customHeight="false" outlineLevel="0" collapsed="false">
      <c r="A116" s="235" t="s">
        <v>139</v>
      </c>
      <c r="B116" s="236"/>
      <c r="C116" s="237"/>
      <c r="D116" s="236" t="s">
        <v>124</v>
      </c>
      <c r="E116" s="238"/>
      <c r="F116" s="239" t="s">
        <v>125</v>
      </c>
      <c r="G116" s="240"/>
      <c r="H116" s="237"/>
      <c r="I116" s="241" t="n">
        <f aca="false">4</f>
        <v>4</v>
      </c>
      <c r="J116" s="242"/>
    </row>
    <row r="117" customFormat="false" ht="12.75" hidden="false" customHeight="false" outlineLevel="0" collapsed="false">
      <c r="A117" s="235" t="s">
        <v>140</v>
      </c>
      <c r="B117" s="236"/>
      <c r="C117" s="237"/>
      <c r="D117" s="236" t="s">
        <v>124</v>
      </c>
      <c r="E117" s="238"/>
      <c r="F117" s="239" t="s">
        <v>125</v>
      </c>
      <c r="G117" s="240"/>
      <c r="H117" s="237"/>
      <c r="I117" s="241" t="n">
        <v>4</v>
      </c>
      <c r="J117" s="242"/>
    </row>
    <row r="118" customFormat="false" ht="13.5" hidden="false" customHeight="false" outlineLevel="0" collapsed="false">
      <c r="A118" s="215" t="s">
        <v>141</v>
      </c>
      <c r="B118" s="208"/>
      <c r="C118" s="216"/>
      <c r="D118" s="208" t="s">
        <v>124</v>
      </c>
      <c r="E118" s="243"/>
      <c r="F118" s="244" t="s">
        <v>125</v>
      </c>
      <c r="G118" s="217"/>
      <c r="H118" s="216"/>
      <c r="I118" s="245" t="n">
        <v>15</v>
      </c>
      <c r="J118" s="246"/>
    </row>
    <row r="119" customFormat="false" ht="12.75" hidden="false" customHeight="false" outlineLevel="0" collapsed="false">
      <c r="A119" s="206"/>
      <c r="B119" s="206"/>
      <c r="C119" s="206"/>
      <c r="D119" s="206"/>
      <c r="E119" s="206"/>
      <c r="F119" s="206"/>
      <c r="G119" s="236"/>
      <c r="H119" s="206"/>
      <c r="I119" s="206"/>
      <c r="J119" s="206"/>
    </row>
    <row r="120" customFormat="false" ht="12.75" hidden="false" customHeight="false" outlineLevel="0" collapsed="false">
      <c r="A120" s="205" t="s">
        <v>98</v>
      </c>
      <c r="B120" s="206"/>
      <c r="C120" s="206"/>
      <c r="D120" s="247" t="n">
        <f aca="false">SUM(I107,I111:I118)</f>
        <v>178</v>
      </c>
      <c r="E120" s="206"/>
      <c r="F120" s="206"/>
      <c r="G120" s="206"/>
      <c r="H120" s="206"/>
      <c r="I120" s="206"/>
      <c r="J120" s="206"/>
    </row>
    <row r="122" customFormat="false" ht="12.75" hidden="false" customHeight="false" outlineLevel="0" collapsed="false">
      <c r="A122" s="248" t="s">
        <v>142</v>
      </c>
      <c r="B122" s="249"/>
      <c r="C122" s="249"/>
      <c r="D122" s="249"/>
      <c r="E122" s="249"/>
      <c r="F122" s="249"/>
      <c r="G122" s="249"/>
      <c r="H122" s="249"/>
      <c r="I122" s="249"/>
      <c r="J122" s="249"/>
    </row>
    <row r="123" customFormat="false" ht="12.75" hidden="false" customHeight="false" outlineLevel="0" collapsed="false">
      <c r="A123" s="249"/>
      <c r="B123" s="249"/>
      <c r="C123" s="249"/>
      <c r="D123" s="249"/>
      <c r="E123" s="249"/>
      <c r="F123" s="249"/>
      <c r="G123" s="249"/>
      <c r="H123" s="249"/>
      <c r="I123" s="249"/>
      <c r="J123" s="249"/>
    </row>
    <row r="124" customFormat="false" ht="13.5" hidden="false" customHeight="false" outlineLevel="0" collapsed="false">
      <c r="A124" s="250" t="s">
        <v>52</v>
      </c>
      <c r="B124" s="250"/>
      <c r="C124" s="250"/>
      <c r="D124" s="250"/>
      <c r="E124" s="250"/>
      <c r="F124" s="250"/>
      <c r="G124" s="250"/>
      <c r="H124" s="250"/>
      <c r="I124" s="250"/>
      <c r="J124" s="251"/>
    </row>
    <row r="125" customFormat="false" ht="12.75" hidden="false" customHeight="false" outlineLevel="0" collapsed="false">
      <c r="A125" s="252" t="s">
        <v>53</v>
      </c>
      <c r="B125" s="253"/>
      <c r="C125" s="254"/>
      <c r="D125" s="253" t="s">
        <v>54</v>
      </c>
      <c r="E125" s="253"/>
      <c r="F125" s="255"/>
      <c r="G125" s="256"/>
      <c r="H125" s="253"/>
      <c r="I125" s="255" t="s">
        <v>55</v>
      </c>
      <c r="J125" s="257"/>
    </row>
    <row r="126" customFormat="false" ht="13.5" hidden="false" customHeight="false" outlineLevel="0" collapsed="false">
      <c r="A126" s="258" t="s">
        <v>122</v>
      </c>
      <c r="B126" s="251"/>
      <c r="C126" s="259"/>
      <c r="D126" s="251" t="s">
        <v>122</v>
      </c>
      <c r="E126" s="251"/>
      <c r="F126" s="260"/>
      <c r="G126" s="261"/>
      <c r="H126" s="251"/>
      <c r="I126" s="262" t="n">
        <v>72</v>
      </c>
      <c r="J126" s="263"/>
    </row>
    <row r="127" customFormat="false" ht="12.75" hidden="false" customHeight="false" outlineLevel="0" collapsed="false">
      <c r="A127" s="249"/>
      <c r="B127" s="249"/>
      <c r="C127" s="249"/>
      <c r="D127" s="249"/>
      <c r="E127" s="249"/>
      <c r="F127" s="249"/>
      <c r="G127" s="249"/>
      <c r="H127" s="249"/>
      <c r="I127" s="249"/>
      <c r="J127" s="249"/>
    </row>
    <row r="128" customFormat="false" ht="13.5" hidden="false" customHeight="false" outlineLevel="0" collapsed="false">
      <c r="A128" s="250" t="s">
        <v>85</v>
      </c>
      <c r="B128" s="250"/>
      <c r="C128" s="250"/>
      <c r="D128" s="250"/>
      <c r="E128" s="250"/>
      <c r="F128" s="250"/>
      <c r="G128" s="250"/>
      <c r="H128" s="250"/>
      <c r="I128" s="250"/>
      <c r="J128" s="251"/>
    </row>
    <row r="129" customFormat="false" ht="13.5" hidden="false" customHeight="false" outlineLevel="0" collapsed="false">
      <c r="A129" s="264" t="s">
        <v>53</v>
      </c>
      <c r="B129" s="265"/>
      <c r="C129" s="266"/>
      <c r="D129" s="267" t="s">
        <v>54</v>
      </c>
      <c r="E129" s="268"/>
      <c r="F129" s="266" t="s">
        <v>86</v>
      </c>
      <c r="G129" s="266"/>
      <c r="H129" s="266"/>
      <c r="I129" s="269" t="s">
        <v>87</v>
      </c>
      <c r="J129" s="270"/>
    </row>
    <row r="130" customFormat="false" ht="12.75" hidden="false" customHeight="false" outlineLevel="0" collapsed="false">
      <c r="A130" s="271" t="s">
        <v>137</v>
      </c>
      <c r="B130" s="272"/>
      <c r="C130" s="273"/>
      <c r="D130" s="274" t="s">
        <v>124</v>
      </c>
      <c r="E130" s="275"/>
      <c r="F130" s="276" t="s">
        <v>125</v>
      </c>
      <c r="G130" s="277"/>
      <c r="H130" s="273"/>
      <c r="I130" s="278" t="n">
        <v>15</v>
      </c>
      <c r="J130" s="279"/>
    </row>
    <row r="131" customFormat="false" ht="12.75" hidden="false" customHeight="false" outlineLevel="0" collapsed="false">
      <c r="A131" s="273" t="s">
        <v>129</v>
      </c>
      <c r="B131" s="274"/>
      <c r="C131" s="273"/>
      <c r="D131" s="274" t="s">
        <v>124</v>
      </c>
      <c r="E131" s="275"/>
      <c r="F131" s="276" t="s">
        <v>125</v>
      </c>
      <c r="G131" s="280"/>
      <c r="H131" s="273"/>
      <c r="I131" s="278" t="n">
        <v>4</v>
      </c>
      <c r="J131" s="279"/>
    </row>
    <row r="132" customFormat="false" ht="12.75" hidden="false" customHeight="false" outlineLevel="0" collapsed="false">
      <c r="A132" s="273" t="s">
        <v>131</v>
      </c>
      <c r="B132" s="274"/>
      <c r="C132" s="273"/>
      <c r="D132" s="274" t="s">
        <v>124</v>
      </c>
      <c r="E132" s="275"/>
      <c r="F132" s="276" t="s">
        <v>125</v>
      </c>
      <c r="G132" s="280"/>
      <c r="H132" s="273"/>
      <c r="I132" s="278" t="n">
        <v>4</v>
      </c>
      <c r="J132" s="279"/>
    </row>
    <row r="133" customFormat="false" ht="12.75" hidden="false" customHeight="false" outlineLevel="0" collapsed="false">
      <c r="A133" s="273" t="s">
        <v>138</v>
      </c>
      <c r="B133" s="274"/>
      <c r="C133" s="273"/>
      <c r="D133" s="274" t="s">
        <v>124</v>
      </c>
      <c r="E133" s="275"/>
      <c r="F133" s="276" t="s">
        <v>125</v>
      </c>
      <c r="G133" s="280"/>
      <c r="H133" s="273"/>
      <c r="I133" s="278" t="n">
        <v>4</v>
      </c>
      <c r="J133" s="279"/>
    </row>
    <row r="134" customFormat="false" ht="12.75" hidden="false" customHeight="false" outlineLevel="0" collapsed="false">
      <c r="A134" s="273" t="s">
        <v>126</v>
      </c>
      <c r="B134" s="274"/>
      <c r="C134" s="273"/>
      <c r="D134" s="274" t="s">
        <v>124</v>
      </c>
      <c r="E134" s="275"/>
      <c r="F134" s="276" t="s">
        <v>125</v>
      </c>
      <c r="G134" s="280"/>
      <c r="H134" s="273"/>
      <c r="I134" s="278" t="n">
        <f aca="false">40</f>
        <v>40</v>
      </c>
      <c r="J134" s="279"/>
    </row>
    <row r="135" customFormat="false" ht="12.75" hidden="false" customHeight="false" outlineLevel="0" collapsed="false">
      <c r="A135" s="273" t="s">
        <v>139</v>
      </c>
      <c r="B135" s="274"/>
      <c r="C135" s="273"/>
      <c r="D135" s="274" t="s">
        <v>124</v>
      </c>
      <c r="E135" s="275"/>
      <c r="F135" s="276" t="s">
        <v>125</v>
      </c>
      <c r="G135" s="280"/>
      <c r="H135" s="273"/>
      <c r="I135" s="278" t="n">
        <f aca="false">4</f>
        <v>4</v>
      </c>
      <c r="J135" s="279"/>
    </row>
    <row r="136" customFormat="false" ht="12.75" hidden="false" customHeight="false" outlineLevel="0" collapsed="false">
      <c r="A136" s="273" t="s">
        <v>140</v>
      </c>
      <c r="B136" s="274"/>
      <c r="C136" s="273"/>
      <c r="D136" s="274" t="s">
        <v>124</v>
      </c>
      <c r="E136" s="275"/>
      <c r="F136" s="276" t="s">
        <v>125</v>
      </c>
      <c r="G136" s="280"/>
      <c r="H136" s="273"/>
      <c r="I136" s="278" t="n">
        <v>4</v>
      </c>
      <c r="J136" s="279"/>
    </row>
    <row r="137" customFormat="false" ht="12.75" hidden="false" customHeight="false" outlineLevel="0" collapsed="false">
      <c r="A137" s="273" t="s">
        <v>141</v>
      </c>
      <c r="B137" s="274"/>
      <c r="C137" s="273"/>
      <c r="D137" s="274" t="s">
        <v>124</v>
      </c>
      <c r="E137" s="275"/>
      <c r="F137" s="276" t="s">
        <v>125</v>
      </c>
      <c r="G137" s="280"/>
      <c r="H137" s="273"/>
      <c r="I137" s="278" t="n">
        <v>15</v>
      </c>
      <c r="J137" s="279"/>
    </row>
    <row r="138" customFormat="false" ht="12.75" hidden="false" customHeight="false" outlineLevel="0" collapsed="false">
      <c r="A138" s="281" t="s">
        <v>143</v>
      </c>
      <c r="B138" s="274"/>
      <c r="C138" s="273"/>
      <c r="D138" s="274" t="s">
        <v>144</v>
      </c>
      <c r="E138" s="275"/>
      <c r="F138" s="276" t="s">
        <v>125</v>
      </c>
      <c r="G138" s="280"/>
      <c r="H138" s="273"/>
      <c r="I138" s="278" t="n">
        <v>19</v>
      </c>
      <c r="J138" s="279"/>
    </row>
    <row r="139" customFormat="false" ht="13.5" hidden="false" customHeight="false" outlineLevel="0" collapsed="false">
      <c r="A139" s="258"/>
      <c r="B139" s="282"/>
      <c r="C139" s="259"/>
      <c r="D139" s="251"/>
      <c r="E139" s="282"/>
      <c r="F139" s="283"/>
      <c r="G139" s="261"/>
      <c r="H139" s="259"/>
      <c r="I139" s="260"/>
      <c r="J139" s="284"/>
    </row>
    <row r="140" customFormat="false" ht="12.75" hidden="false" customHeight="false" outlineLevel="0" collapsed="false">
      <c r="A140" s="249"/>
      <c r="B140" s="249"/>
      <c r="C140" s="249"/>
      <c r="D140" s="249"/>
      <c r="E140" s="249"/>
      <c r="F140" s="249"/>
      <c r="G140" s="249"/>
      <c r="H140" s="249"/>
      <c r="I140" s="249"/>
      <c r="J140" s="249"/>
    </row>
    <row r="141" customFormat="false" ht="12.75" hidden="false" customHeight="false" outlineLevel="0" collapsed="false">
      <c r="A141" s="248" t="s">
        <v>98</v>
      </c>
      <c r="B141" s="249"/>
      <c r="C141" s="249"/>
      <c r="D141" s="285" t="n">
        <f aca="false">SUM(I126:I126,I130:I139)</f>
        <v>181</v>
      </c>
      <c r="E141" s="249"/>
      <c r="F141" s="249"/>
      <c r="G141" s="249"/>
      <c r="H141" s="249"/>
      <c r="I141" s="249"/>
      <c r="J141" s="249"/>
    </row>
    <row r="143" customFormat="false" ht="12.75" hidden="false" customHeight="false" outlineLevel="0" collapsed="false">
      <c r="A143" s="286" t="s">
        <v>145</v>
      </c>
      <c r="B143" s="287"/>
      <c r="C143" s="287"/>
      <c r="D143" s="287"/>
      <c r="E143" s="287"/>
      <c r="F143" s="287"/>
      <c r="G143" s="287"/>
      <c r="H143" s="287"/>
      <c r="I143" s="287"/>
      <c r="J143" s="287"/>
    </row>
    <row r="144" customFormat="false" ht="12.75" hidden="false" customHeight="false" outlineLevel="0" collapsed="false">
      <c r="A144" s="287"/>
      <c r="B144" s="287"/>
      <c r="C144" s="287"/>
      <c r="D144" s="287"/>
      <c r="E144" s="287"/>
      <c r="F144" s="287"/>
      <c r="G144" s="287"/>
      <c r="H144" s="287"/>
      <c r="I144" s="287"/>
      <c r="J144" s="287"/>
    </row>
    <row r="145" customFormat="false" ht="13.5" hidden="false" customHeight="false" outlineLevel="0" collapsed="false">
      <c r="A145" s="288" t="s">
        <v>52</v>
      </c>
      <c r="B145" s="288"/>
      <c r="C145" s="288"/>
      <c r="D145" s="288"/>
      <c r="E145" s="288"/>
      <c r="F145" s="288"/>
      <c r="G145" s="288"/>
      <c r="H145" s="288"/>
      <c r="I145" s="288"/>
      <c r="J145" s="289"/>
    </row>
    <row r="146" customFormat="false" ht="12.75" hidden="false" customHeight="false" outlineLevel="0" collapsed="false">
      <c r="A146" s="290" t="s">
        <v>53</v>
      </c>
      <c r="B146" s="291"/>
      <c r="C146" s="292"/>
      <c r="D146" s="291" t="s">
        <v>54</v>
      </c>
      <c r="E146" s="291"/>
      <c r="F146" s="293"/>
      <c r="G146" s="294"/>
      <c r="H146" s="291"/>
      <c r="I146" s="293" t="s">
        <v>55</v>
      </c>
      <c r="J146" s="295"/>
    </row>
    <row r="147" customFormat="false" ht="13.5" hidden="false" customHeight="false" outlineLevel="0" collapsed="false">
      <c r="A147" s="296" t="s">
        <v>122</v>
      </c>
      <c r="B147" s="289"/>
      <c r="C147" s="297"/>
      <c r="D147" s="289" t="s">
        <v>122</v>
      </c>
      <c r="E147" s="289"/>
      <c r="F147" s="298"/>
      <c r="G147" s="299"/>
      <c r="H147" s="289"/>
      <c r="I147" s="300" t="n">
        <v>16</v>
      </c>
      <c r="J147" s="301"/>
    </row>
    <row r="148" customFormat="false" ht="12.75" hidden="false" customHeight="false" outlineLevel="0" collapsed="false">
      <c r="A148" s="302"/>
      <c r="B148" s="302"/>
      <c r="C148" s="302"/>
      <c r="D148" s="302"/>
      <c r="E148" s="302"/>
      <c r="F148" s="303"/>
      <c r="G148" s="303"/>
      <c r="H148" s="302"/>
      <c r="I148" s="304"/>
      <c r="J148" s="302"/>
    </row>
    <row r="149" customFormat="false" ht="12.75" hidden="false" customHeight="false" outlineLevel="0" collapsed="false">
      <c r="A149" s="286" t="s">
        <v>98</v>
      </c>
      <c r="B149" s="287"/>
      <c r="C149" s="287"/>
      <c r="D149" s="305" t="n">
        <f aca="false">SUM(I147)</f>
        <v>16</v>
      </c>
      <c r="E149" s="287"/>
      <c r="F149" s="287"/>
      <c r="G149" s="287"/>
      <c r="H149" s="287"/>
      <c r="I149" s="287"/>
      <c r="J149" s="287"/>
    </row>
    <row r="151" customFormat="false" ht="12.75" hidden="false" customHeight="false" outlineLevel="0" collapsed="false">
      <c r="A151" s="306" t="s">
        <v>146</v>
      </c>
      <c r="B151" s="307"/>
      <c r="C151" s="307"/>
      <c r="D151" s="307"/>
      <c r="E151" s="307"/>
      <c r="F151" s="307"/>
      <c r="G151" s="307"/>
      <c r="H151" s="307"/>
      <c r="I151" s="307"/>
      <c r="J151" s="307"/>
    </row>
    <row r="152" customFormat="false" ht="12.75" hidden="false" customHeight="false" outlineLevel="0" collapsed="false">
      <c r="A152" s="307"/>
      <c r="B152" s="307"/>
      <c r="C152" s="307"/>
      <c r="D152" s="307"/>
      <c r="E152" s="307"/>
      <c r="F152" s="307"/>
      <c r="G152" s="307"/>
      <c r="H152" s="307"/>
      <c r="I152" s="307"/>
      <c r="J152" s="307"/>
    </row>
    <row r="153" s="9" customFormat="true" ht="13.5" hidden="false" customHeight="false" outlineLevel="0" collapsed="false">
      <c r="A153" s="308" t="s">
        <v>52</v>
      </c>
      <c r="B153" s="308"/>
      <c r="C153" s="308"/>
      <c r="D153" s="308"/>
      <c r="E153" s="308"/>
      <c r="F153" s="308"/>
      <c r="G153" s="308"/>
      <c r="H153" s="308"/>
      <c r="I153" s="308"/>
      <c r="J153" s="309"/>
    </row>
    <row r="154" customFormat="false" ht="12.75" hidden="false" customHeight="false" outlineLevel="0" collapsed="false">
      <c r="A154" s="310" t="s">
        <v>53</v>
      </c>
      <c r="B154" s="311"/>
      <c r="C154" s="312"/>
      <c r="D154" s="311" t="s">
        <v>54</v>
      </c>
      <c r="E154" s="311"/>
      <c r="F154" s="313"/>
      <c r="G154" s="314"/>
      <c r="H154" s="311"/>
      <c r="I154" s="313" t="s">
        <v>55</v>
      </c>
      <c r="J154" s="315"/>
    </row>
    <row r="155" customFormat="false" ht="13.5" hidden="false" customHeight="false" outlineLevel="0" collapsed="false">
      <c r="A155" s="316" t="s">
        <v>122</v>
      </c>
      <c r="B155" s="309"/>
      <c r="C155" s="317"/>
      <c r="D155" s="309" t="s">
        <v>122</v>
      </c>
      <c r="E155" s="309"/>
      <c r="F155" s="318"/>
      <c r="G155" s="319"/>
      <c r="H155" s="309"/>
      <c r="I155" s="320" t="n">
        <v>58</v>
      </c>
      <c r="J155" s="321"/>
    </row>
    <row r="156" customFormat="false" ht="12.75" hidden="false" customHeight="false" outlineLevel="0" collapsed="false">
      <c r="A156" s="307"/>
      <c r="B156" s="307"/>
      <c r="C156" s="307"/>
      <c r="D156" s="307"/>
      <c r="E156" s="307"/>
      <c r="F156" s="307"/>
      <c r="G156" s="307"/>
      <c r="H156" s="307"/>
      <c r="I156" s="307"/>
      <c r="J156" s="307"/>
    </row>
    <row r="157" customFormat="false" ht="13.5" hidden="false" customHeight="false" outlineLevel="0" collapsed="false">
      <c r="A157" s="308" t="s">
        <v>85</v>
      </c>
      <c r="B157" s="308"/>
      <c r="C157" s="308"/>
      <c r="D157" s="308"/>
      <c r="E157" s="308"/>
      <c r="F157" s="308"/>
      <c r="G157" s="308"/>
      <c r="H157" s="308"/>
      <c r="I157" s="308"/>
      <c r="J157" s="309"/>
    </row>
    <row r="158" customFormat="false" ht="13.5" hidden="false" customHeight="false" outlineLevel="0" collapsed="false">
      <c r="A158" s="322" t="s">
        <v>53</v>
      </c>
      <c r="B158" s="323"/>
      <c r="C158" s="324"/>
      <c r="D158" s="323" t="s">
        <v>54</v>
      </c>
      <c r="E158" s="325"/>
      <c r="F158" s="324" t="s">
        <v>86</v>
      </c>
      <c r="G158" s="324"/>
      <c r="H158" s="324"/>
      <c r="I158" s="326" t="s">
        <v>87</v>
      </c>
      <c r="J158" s="327"/>
    </row>
    <row r="159" customFormat="false" ht="12.75" hidden="false" customHeight="false" outlineLevel="0" collapsed="false">
      <c r="A159" s="328" t="s">
        <v>126</v>
      </c>
      <c r="B159" s="329"/>
      <c r="C159" s="330"/>
      <c r="D159" s="329" t="s">
        <v>97</v>
      </c>
      <c r="E159" s="331"/>
      <c r="F159" s="332" t="n">
        <v>410</v>
      </c>
      <c r="G159" s="333"/>
      <c r="H159" s="330"/>
      <c r="I159" s="334" t="n">
        <v>40</v>
      </c>
      <c r="J159" s="335"/>
    </row>
    <row r="160" customFormat="false" ht="12.75" hidden="false" customHeight="false" outlineLevel="0" collapsed="false">
      <c r="A160" s="328" t="s">
        <v>135</v>
      </c>
      <c r="B160" s="329"/>
      <c r="C160" s="330"/>
      <c r="D160" s="329" t="s">
        <v>89</v>
      </c>
      <c r="E160" s="331"/>
      <c r="F160" s="332" t="n">
        <v>2000</v>
      </c>
      <c r="G160" s="336"/>
      <c r="H160" s="330"/>
      <c r="I160" s="334" t="n">
        <v>4</v>
      </c>
      <c r="J160" s="335"/>
    </row>
    <row r="161" customFormat="false" ht="13.5" hidden="false" customHeight="false" outlineLevel="0" collapsed="false">
      <c r="A161" s="316"/>
      <c r="B161" s="309"/>
      <c r="C161" s="317"/>
      <c r="D161" s="309"/>
      <c r="E161" s="337"/>
      <c r="F161" s="338"/>
      <c r="G161" s="319"/>
      <c r="H161" s="317"/>
      <c r="I161" s="318"/>
      <c r="J161" s="339"/>
    </row>
    <row r="162" customFormat="false" ht="12.75" hidden="false" customHeight="false" outlineLevel="0" collapsed="false">
      <c r="A162" s="307"/>
      <c r="B162" s="307"/>
      <c r="C162" s="307"/>
      <c r="D162" s="307"/>
      <c r="E162" s="307"/>
      <c r="F162" s="307"/>
      <c r="G162" s="307"/>
      <c r="H162" s="307"/>
      <c r="I162" s="307"/>
      <c r="J162" s="307"/>
    </row>
    <row r="163" customFormat="false" ht="12.75" hidden="false" customHeight="false" outlineLevel="0" collapsed="false">
      <c r="A163" s="306" t="s">
        <v>98</v>
      </c>
      <c r="B163" s="307"/>
      <c r="C163" s="307"/>
      <c r="D163" s="340" t="n">
        <f aca="false">SUM(I155:I155,I159:I161)</f>
        <v>102</v>
      </c>
      <c r="E163" s="307"/>
      <c r="F163" s="307"/>
      <c r="G163" s="307"/>
      <c r="H163" s="307"/>
      <c r="I163" s="307"/>
      <c r="J163" s="307"/>
    </row>
    <row r="165" customFormat="false" ht="12.75" hidden="false" customHeight="false" outlineLevel="0" collapsed="false">
      <c r="A165" s="103" t="s">
        <v>147</v>
      </c>
      <c r="B165" s="104"/>
      <c r="C165" s="104"/>
      <c r="D165" s="104"/>
      <c r="E165" s="104"/>
      <c r="F165" s="104"/>
      <c r="G165" s="104"/>
      <c r="H165" s="104"/>
      <c r="I165" s="104"/>
      <c r="J165" s="104"/>
    </row>
    <row r="166" customFormat="false" ht="12.75" hidden="false" customHeight="fals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</row>
    <row r="167" customFormat="false" ht="13.5" hidden="false" customHeight="false" outlineLevel="0" collapsed="false">
      <c r="A167" s="105" t="s">
        <v>52</v>
      </c>
      <c r="B167" s="105"/>
      <c r="C167" s="105"/>
      <c r="D167" s="105"/>
      <c r="E167" s="105"/>
      <c r="F167" s="105"/>
      <c r="G167" s="105"/>
      <c r="H167" s="105"/>
      <c r="I167" s="105"/>
      <c r="J167" s="106"/>
    </row>
    <row r="168" customFormat="false" ht="12.75" hidden="false" customHeight="false" outlineLevel="0" collapsed="false">
      <c r="A168" s="107" t="s">
        <v>53</v>
      </c>
      <c r="B168" s="109"/>
      <c r="C168" s="341"/>
      <c r="D168" s="109" t="s">
        <v>54</v>
      </c>
      <c r="E168" s="109"/>
      <c r="F168" s="110"/>
      <c r="G168" s="111"/>
      <c r="H168" s="109"/>
      <c r="I168" s="110" t="s">
        <v>55</v>
      </c>
      <c r="J168" s="112"/>
    </row>
    <row r="169" customFormat="false" ht="13.5" hidden="false" customHeight="false" outlineLevel="0" collapsed="false">
      <c r="A169" s="119" t="s">
        <v>122</v>
      </c>
      <c r="B169" s="106"/>
      <c r="C169" s="132"/>
      <c r="D169" s="106" t="s">
        <v>122</v>
      </c>
      <c r="E169" s="106"/>
      <c r="F169" s="121"/>
      <c r="G169" s="122"/>
      <c r="H169" s="106"/>
      <c r="I169" s="342" t="n">
        <v>110</v>
      </c>
      <c r="J169" s="123"/>
    </row>
    <row r="170" customFormat="false" ht="12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</row>
    <row r="171" customFormat="false" ht="12.75" hidden="false" customHeight="false" outlineLevel="0" collapsed="false">
      <c r="A171" s="103" t="s">
        <v>98</v>
      </c>
      <c r="B171" s="104"/>
      <c r="C171" s="104"/>
      <c r="D171" s="343" t="n">
        <f aca="false">SUM(I169:I169)</f>
        <v>110</v>
      </c>
      <c r="E171" s="104"/>
      <c r="F171" s="104"/>
      <c r="G171" s="104"/>
      <c r="H171" s="104"/>
      <c r="I171" s="104"/>
      <c r="J171" s="1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57" t="s">
        <v>148</v>
      </c>
    </row>
    <row r="2" customFormat="false" ht="15" hidden="false" customHeight="false" outlineLevel="0" collapsed="false">
      <c r="A2" s="57"/>
    </row>
    <row r="3" customFormat="false" ht="15" hidden="false" customHeight="false" outlineLevel="0" collapsed="false">
      <c r="A3" s="344" t="s">
        <v>149</v>
      </c>
      <c r="B3" s="345"/>
      <c r="C3" s="345"/>
      <c r="D3" s="345"/>
      <c r="E3" s="206"/>
      <c r="F3" s="206"/>
      <c r="G3" s="206"/>
      <c r="H3" s="206"/>
    </row>
    <row r="4" customFormat="false" ht="12.75" hidden="false" customHeight="false" outlineLevel="0" collapsed="false">
      <c r="A4" s="205"/>
      <c r="B4" s="205"/>
      <c r="C4" s="205"/>
      <c r="D4" s="205"/>
      <c r="E4" s="205"/>
      <c r="F4" s="205"/>
      <c r="G4" s="206"/>
      <c r="H4" s="206"/>
    </row>
    <row r="5" customFormat="false" ht="12.75" hidden="false" customHeight="false" outlineLevel="0" collapsed="false">
      <c r="A5" s="205" t="s">
        <v>150</v>
      </c>
      <c r="B5" s="205"/>
      <c r="C5" s="205"/>
      <c r="D5" s="206"/>
      <c r="E5" s="206"/>
      <c r="F5" s="206"/>
      <c r="G5" s="206"/>
      <c r="H5" s="206"/>
    </row>
    <row r="6" customFormat="false" ht="13.5" hidden="false" customHeight="false" outlineLevel="0" collapsed="false">
      <c r="A6" s="205"/>
      <c r="B6" s="205"/>
      <c r="C6" s="205"/>
      <c r="D6" s="206"/>
      <c r="E6" s="206"/>
      <c r="F6" s="206"/>
      <c r="G6" s="206"/>
      <c r="H6" s="206"/>
    </row>
    <row r="7" customFormat="false" ht="12.75" hidden="false" customHeight="false" outlineLevel="0" collapsed="false">
      <c r="A7" s="346" t="s">
        <v>151</v>
      </c>
      <c r="B7" s="347" t="s">
        <v>152</v>
      </c>
      <c r="C7" s="347"/>
      <c r="D7" s="347"/>
      <c r="E7" s="348" t="s">
        <v>77</v>
      </c>
      <c r="F7" s="347"/>
      <c r="G7" s="212" t="s">
        <v>153</v>
      </c>
      <c r="H7" s="349"/>
    </row>
    <row r="8" customFormat="false" ht="12.75" hidden="false" customHeight="false" outlineLevel="0" collapsed="false">
      <c r="A8" s="350" t="s">
        <v>22</v>
      </c>
      <c r="B8" s="351" t="s">
        <v>154</v>
      </c>
      <c r="C8" s="351"/>
      <c r="D8" s="351"/>
      <c r="E8" s="352" t="s">
        <v>26</v>
      </c>
      <c r="F8" s="351"/>
      <c r="G8" s="353" t="n">
        <v>1</v>
      </c>
      <c r="H8" s="354"/>
    </row>
    <row r="9" customFormat="false" ht="13.5" hidden="false" customHeight="false" outlineLevel="0" collapsed="false">
      <c r="A9" s="355"/>
      <c r="B9" s="208"/>
      <c r="C9" s="208"/>
      <c r="D9" s="208"/>
      <c r="E9" s="356"/>
      <c r="F9" s="208"/>
      <c r="G9" s="217"/>
      <c r="H9" s="220"/>
    </row>
    <row r="10" customFormat="false" ht="12.75" hidden="false" customHeight="false" outlineLevel="0" collapsed="false">
      <c r="A10" s="357" t="s">
        <v>155</v>
      </c>
      <c r="B10" s="205"/>
      <c r="C10" s="205"/>
      <c r="D10" s="205"/>
      <c r="E10" s="205"/>
      <c r="F10" s="205"/>
      <c r="G10" s="358" t="n">
        <f aca="false">G8*(SizeOfMsgClosedCallRecord+OverheadOfProtocolHeader/5)*8</f>
        <v>2256</v>
      </c>
      <c r="H10" s="206"/>
    </row>
    <row r="11" customFormat="false" ht="12.75" hidden="false" customHeight="false" outlineLevel="0" collapsed="false">
      <c r="A11" s="206"/>
      <c r="B11" s="206"/>
      <c r="C11" s="206"/>
      <c r="D11" s="206"/>
      <c r="E11" s="206"/>
      <c r="F11" s="206"/>
      <c r="G11" s="206"/>
      <c r="H11" s="206"/>
    </row>
    <row r="12" customFormat="false" ht="12.75" hidden="false" customHeight="false" outlineLevel="0" collapsed="false">
      <c r="A12" s="205" t="s">
        <v>156</v>
      </c>
      <c r="B12" s="205"/>
      <c r="C12" s="205"/>
      <c r="D12" s="206"/>
      <c r="E12" s="206"/>
      <c r="F12" s="206"/>
      <c r="G12" s="206"/>
      <c r="H12" s="206"/>
    </row>
    <row r="13" customFormat="false" ht="13.5" hidden="false" customHeight="false" outlineLevel="0" collapsed="false">
      <c r="A13" s="205"/>
      <c r="B13" s="205"/>
      <c r="C13" s="205"/>
      <c r="D13" s="206"/>
      <c r="E13" s="206"/>
      <c r="F13" s="206"/>
      <c r="G13" s="206"/>
      <c r="H13" s="206"/>
    </row>
    <row r="14" customFormat="false" ht="12.75" hidden="false" customHeight="false" outlineLevel="0" collapsed="false">
      <c r="A14" s="346" t="s">
        <v>151</v>
      </c>
      <c r="B14" s="359" t="s">
        <v>152</v>
      </c>
      <c r="C14" s="347"/>
      <c r="D14" s="360"/>
      <c r="E14" s="348" t="s">
        <v>77</v>
      </c>
      <c r="F14" s="347"/>
      <c r="G14" s="212" t="s">
        <v>153</v>
      </c>
      <c r="H14" s="349"/>
    </row>
    <row r="15" customFormat="false" ht="12.75" hidden="false" customHeight="false" outlineLevel="0" collapsed="false">
      <c r="A15" s="350" t="s">
        <v>22</v>
      </c>
      <c r="B15" s="361" t="s">
        <v>157</v>
      </c>
      <c r="C15" s="351"/>
      <c r="D15" s="362"/>
      <c r="E15" s="352" t="s">
        <v>24</v>
      </c>
      <c r="F15" s="351"/>
      <c r="G15" s="353" t="n">
        <v>1</v>
      </c>
      <c r="H15" s="354"/>
    </row>
    <row r="16" customFormat="false" ht="12.75" hidden="false" customHeight="false" outlineLevel="0" collapsed="false">
      <c r="A16" s="363" t="s">
        <v>23</v>
      </c>
      <c r="B16" s="237" t="s">
        <v>158</v>
      </c>
      <c r="C16" s="236"/>
      <c r="D16" s="238"/>
      <c r="E16" s="364" t="s">
        <v>24</v>
      </c>
      <c r="F16" s="236"/>
      <c r="G16" s="240" t="n">
        <v>1</v>
      </c>
      <c r="H16" s="365"/>
    </row>
    <row r="17" customFormat="false" ht="12.75" hidden="false" customHeight="false" outlineLevel="0" collapsed="false">
      <c r="A17" s="363" t="s">
        <v>23</v>
      </c>
      <c r="B17" s="237" t="s">
        <v>159</v>
      </c>
      <c r="C17" s="236"/>
      <c r="D17" s="238"/>
      <c r="E17" s="364" t="s">
        <v>24</v>
      </c>
      <c r="F17" s="236"/>
      <c r="G17" s="240" t="n">
        <v>1</v>
      </c>
      <c r="H17" s="365"/>
    </row>
    <row r="18" customFormat="false" ht="12.75" hidden="false" customHeight="false" outlineLevel="0" collapsed="false">
      <c r="A18" s="363" t="s">
        <v>22</v>
      </c>
      <c r="B18" s="237" t="s">
        <v>154</v>
      </c>
      <c r="C18" s="236"/>
      <c r="D18" s="238"/>
      <c r="E18" s="364" t="s">
        <v>26</v>
      </c>
      <c r="F18" s="236"/>
      <c r="G18" s="240" t="n">
        <v>2</v>
      </c>
      <c r="H18" s="365"/>
    </row>
    <row r="19" customFormat="false" ht="13.5" hidden="false" customHeight="false" outlineLevel="0" collapsed="false">
      <c r="A19" s="355"/>
      <c r="B19" s="216"/>
      <c r="C19" s="208"/>
      <c r="D19" s="243"/>
      <c r="E19" s="356"/>
      <c r="F19" s="208"/>
      <c r="G19" s="217"/>
      <c r="H19" s="220"/>
    </row>
    <row r="20" customFormat="false" ht="12.75" hidden="false" customHeight="false" outlineLevel="0" collapsed="false">
      <c r="A20" s="357" t="s">
        <v>160</v>
      </c>
      <c r="B20" s="357"/>
      <c r="C20" s="236"/>
      <c r="D20" s="236"/>
      <c r="E20" s="236"/>
      <c r="F20" s="236"/>
      <c r="G20" s="366" t="n">
        <f aca="false">G15*(SizeOfMsgNewCall+OverheadOfProtocolHeader)*8</f>
        <v>2208</v>
      </c>
      <c r="H20" s="236"/>
    </row>
    <row r="21" customFormat="false" ht="12.75" hidden="false" customHeight="false" outlineLevel="0" collapsed="false">
      <c r="A21" s="357" t="s">
        <v>161</v>
      </c>
      <c r="B21" s="357"/>
      <c r="C21" s="236"/>
      <c r="D21" s="236"/>
      <c r="E21" s="236"/>
      <c r="F21" s="236"/>
      <c r="G21" s="366" t="n">
        <f aca="false">SUM(G16*(SizeOfMsgConnect+OverheadOfProtocolHeader),G17*(SizeOfMsgDeviceTargetPreCallInd+OverheadOfProtocolHeader))*8</f>
        <v>4488</v>
      </c>
      <c r="H21" s="236"/>
    </row>
    <row r="22" customFormat="false" ht="12.75" hidden="false" customHeight="false" outlineLevel="0" collapsed="false">
      <c r="A22" s="357" t="s">
        <v>162</v>
      </c>
      <c r="B22" s="357"/>
      <c r="C22" s="236"/>
      <c r="D22" s="236"/>
      <c r="E22" s="236"/>
      <c r="F22" s="236"/>
      <c r="G22" s="366" t="n">
        <f aca="false">G18*(SizeOfMsgClosedCallRecord+OverheadOfProtocolHeader/5)*8</f>
        <v>4512</v>
      </c>
      <c r="H22" s="236"/>
    </row>
    <row r="23" customFormat="false" ht="12.75" hidden="false" customHeight="false" outlineLevel="0" collapsed="false">
      <c r="A23" s="357"/>
      <c r="B23" s="357"/>
      <c r="C23" s="236"/>
      <c r="D23" s="236"/>
      <c r="E23" s="236"/>
      <c r="F23" s="236"/>
      <c r="G23" s="366"/>
      <c r="H23" s="236"/>
    </row>
    <row r="24" customFormat="false" ht="12.75" hidden="false" customHeight="false" outlineLevel="0" collapsed="false">
      <c r="A24" s="205" t="s">
        <v>163</v>
      </c>
      <c r="B24" s="205"/>
      <c r="C24" s="205"/>
      <c r="D24" s="206"/>
      <c r="E24" s="206"/>
      <c r="F24" s="206"/>
      <c r="G24" s="206"/>
      <c r="H24" s="206"/>
    </row>
    <row r="25" customFormat="false" ht="13.5" hidden="false" customHeight="false" outlineLevel="0" collapsed="false">
      <c r="A25" s="205"/>
      <c r="B25" s="205"/>
      <c r="C25" s="205"/>
      <c r="D25" s="206"/>
      <c r="E25" s="206"/>
      <c r="F25" s="206"/>
      <c r="G25" s="206"/>
      <c r="H25" s="206"/>
    </row>
    <row r="26" customFormat="false" ht="12.75" hidden="false" customHeight="false" outlineLevel="0" collapsed="false">
      <c r="A26" s="346" t="s">
        <v>151</v>
      </c>
      <c r="B26" s="359" t="s">
        <v>152</v>
      </c>
      <c r="C26" s="347"/>
      <c r="D26" s="360"/>
      <c r="E26" s="348" t="s">
        <v>77</v>
      </c>
      <c r="F26" s="347"/>
      <c r="G26" s="212" t="s">
        <v>153</v>
      </c>
      <c r="H26" s="349"/>
    </row>
    <row r="27" customFormat="false" ht="12.75" hidden="false" customHeight="false" outlineLevel="0" collapsed="false">
      <c r="A27" s="350" t="s">
        <v>23</v>
      </c>
      <c r="B27" s="361" t="s">
        <v>164</v>
      </c>
      <c r="C27" s="351"/>
      <c r="D27" s="362"/>
      <c r="E27" s="352" t="s">
        <v>24</v>
      </c>
      <c r="F27" s="351"/>
      <c r="G27" s="353" t="n">
        <v>1</v>
      </c>
      <c r="H27" s="354"/>
    </row>
    <row r="28" customFormat="false" ht="12.75" hidden="false" customHeight="false" outlineLevel="0" collapsed="false">
      <c r="A28" s="363" t="s">
        <v>22</v>
      </c>
      <c r="B28" s="237" t="s">
        <v>165</v>
      </c>
      <c r="C28" s="236"/>
      <c r="D28" s="238"/>
      <c r="E28" s="364" t="s">
        <v>24</v>
      </c>
      <c r="F28" s="236"/>
      <c r="G28" s="240" t="n">
        <v>1</v>
      </c>
      <c r="H28" s="365"/>
    </row>
    <row r="29" customFormat="false" ht="12.75" hidden="false" customHeight="false" outlineLevel="0" collapsed="false">
      <c r="A29" s="363" t="s">
        <v>22</v>
      </c>
      <c r="B29" s="237" t="s">
        <v>154</v>
      </c>
      <c r="C29" s="236"/>
      <c r="D29" s="238"/>
      <c r="E29" s="364" t="s">
        <v>26</v>
      </c>
      <c r="F29" s="236"/>
      <c r="G29" s="240" t="n">
        <v>1</v>
      </c>
      <c r="H29" s="365"/>
    </row>
    <row r="30" customFormat="false" ht="13.5" hidden="false" customHeight="false" outlineLevel="0" collapsed="false">
      <c r="A30" s="355"/>
      <c r="B30" s="216"/>
      <c r="C30" s="208"/>
      <c r="D30" s="243"/>
      <c r="E30" s="356"/>
      <c r="F30" s="208"/>
      <c r="G30" s="217"/>
      <c r="H30" s="220"/>
    </row>
    <row r="31" customFormat="false" ht="12.75" hidden="false" customHeight="false" outlineLevel="0" collapsed="false">
      <c r="A31" s="357" t="s">
        <v>160</v>
      </c>
      <c r="B31" s="357"/>
      <c r="C31" s="236"/>
      <c r="D31" s="236"/>
      <c r="E31" s="236"/>
      <c r="F31" s="236"/>
      <c r="G31" s="366" t="n">
        <f aca="false">G28*(SizeOfMsgICReleaseTranslationRouteInd+OverheadOfProtocolHeader)*8</f>
        <v>688</v>
      </c>
      <c r="H31" s="236"/>
    </row>
    <row r="32" customFormat="false" ht="12.75" hidden="false" customHeight="false" outlineLevel="0" collapsed="false">
      <c r="A32" s="357" t="s">
        <v>161</v>
      </c>
      <c r="B32" s="357"/>
      <c r="C32" s="236"/>
      <c r="D32" s="236"/>
      <c r="E32" s="236"/>
      <c r="F32" s="236"/>
      <c r="G32" s="366" t="n">
        <f aca="false">G29*(SizeOfMsgICCallPreRouteInd+OverheadOfProtocolHeader)*8</f>
        <v>2008</v>
      </c>
      <c r="H32" s="236"/>
    </row>
    <row r="33" customFormat="false" ht="12.75" hidden="false" customHeight="false" outlineLevel="0" collapsed="false">
      <c r="A33" s="357" t="s">
        <v>155</v>
      </c>
      <c r="B33" s="357"/>
      <c r="C33" s="236"/>
      <c r="D33" s="236"/>
      <c r="E33" s="236"/>
      <c r="F33" s="236"/>
      <c r="G33" s="366" t="n">
        <f aca="false">G29*(SizeOfMsgClosedCallRecord+OverheadOfProtocolHeader/5)*8</f>
        <v>2256</v>
      </c>
      <c r="H33" s="236"/>
    </row>
    <row r="34" s="3" customFormat="true" ht="12.75" hidden="false" customHeight="false" outlineLevel="0" collapsed="false">
      <c r="A34" s="357"/>
      <c r="B34" s="357"/>
      <c r="C34" s="236"/>
      <c r="D34" s="236"/>
      <c r="E34" s="236"/>
      <c r="F34" s="236"/>
      <c r="G34" s="366"/>
      <c r="H34" s="236"/>
    </row>
    <row r="35" s="3" customFormat="true" ht="12.75" hidden="false" customHeight="false" outlineLevel="0" collapsed="false">
      <c r="A35" s="205" t="s">
        <v>166</v>
      </c>
      <c r="B35" s="205"/>
      <c r="C35" s="205"/>
      <c r="D35" s="206"/>
      <c r="E35" s="206"/>
      <c r="F35" s="206"/>
      <c r="G35" s="206"/>
      <c r="H35" s="206"/>
    </row>
    <row r="36" s="3" customFormat="true" ht="13.5" hidden="false" customHeight="false" outlineLevel="0" collapsed="false">
      <c r="A36" s="205"/>
      <c r="B36" s="205"/>
      <c r="C36" s="205"/>
      <c r="D36" s="206"/>
      <c r="E36" s="206"/>
      <c r="F36" s="206"/>
      <c r="G36" s="206"/>
      <c r="H36" s="206"/>
    </row>
    <row r="37" s="3" customFormat="true" ht="12.75" hidden="false" customHeight="false" outlineLevel="0" collapsed="false">
      <c r="A37" s="346" t="s">
        <v>151</v>
      </c>
      <c r="B37" s="359" t="s">
        <v>152</v>
      </c>
      <c r="C37" s="347"/>
      <c r="D37" s="360"/>
      <c r="E37" s="348" t="s">
        <v>77</v>
      </c>
      <c r="F37" s="347"/>
      <c r="G37" s="212" t="s">
        <v>153</v>
      </c>
      <c r="H37" s="349"/>
    </row>
    <row r="38" s="3" customFormat="true" ht="12.75" hidden="false" customHeight="false" outlineLevel="0" collapsed="false">
      <c r="A38" s="350" t="s">
        <v>23</v>
      </c>
      <c r="B38" s="361" t="s">
        <v>164</v>
      </c>
      <c r="C38" s="351"/>
      <c r="D38" s="362"/>
      <c r="E38" s="352" t="s">
        <v>24</v>
      </c>
      <c r="F38" s="351"/>
      <c r="G38" s="353" t="n">
        <v>1</v>
      </c>
      <c r="H38" s="354"/>
    </row>
    <row r="39" s="3" customFormat="true" ht="12.75" hidden="false" customHeight="false" outlineLevel="0" collapsed="false">
      <c r="A39" s="363" t="s">
        <v>22</v>
      </c>
      <c r="B39" s="237" t="s">
        <v>165</v>
      </c>
      <c r="C39" s="236"/>
      <c r="D39" s="238"/>
      <c r="E39" s="364" t="s">
        <v>24</v>
      </c>
      <c r="F39" s="236"/>
      <c r="G39" s="240" t="n">
        <v>1</v>
      </c>
      <c r="H39" s="365"/>
    </row>
    <row r="40" s="3" customFormat="true" ht="12.75" hidden="false" customHeight="false" outlineLevel="0" collapsed="false">
      <c r="A40" s="363" t="s">
        <v>22</v>
      </c>
      <c r="B40" s="237" t="s">
        <v>157</v>
      </c>
      <c r="C40" s="236"/>
      <c r="D40" s="238"/>
      <c r="E40" s="364" t="s">
        <v>24</v>
      </c>
      <c r="F40" s="236"/>
      <c r="G40" s="240" t="n">
        <v>1</v>
      </c>
      <c r="H40" s="365"/>
    </row>
    <row r="41" s="3" customFormat="true" ht="12.75" hidden="false" customHeight="false" outlineLevel="0" collapsed="false">
      <c r="A41" s="363" t="s">
        <v>23</v>
      </c>
      <c r="B41" s="237" t="s">
        <v>167</v>
      </c>
      <c r="C41" s="236"/>
      <c r="D41" s="238"/>
      <c r="E41" s="364" t="s">
        <v>24</v>
      </c>
      <c r="F41" s="236"/>
      <c r="G41" s="240" t="n">
        <v>1</v>
      </c>
      <c r="H41" s="365"/>
    </row>
    <row r="42" s="3" customFormat="true" ht="12.75" hidden="false" customHeight="false" outlineLevel="0" collapsed="false">
      <c r="A42" s="363" t="s">
        <v>23</v>
      </c>
      <c r="B42" s="237" t="s">
        <v>168</v>
      </c>
      <c r="C42" s="236"/>
      <c r="D42" s="238"/>
      <c r="E42" s="364" t="s">
        <v>24</v>
      </c>
      <c r="F42" s="236"/>
      <c r="G42" s="240" t="n">
        <v>1</v>
      </c>
      <c r="H42" s="365"/>
    </row>
    <row r="43" s="3" customFormat="true" ht="12.75" hidden="false" customHeight="false" outlineLevel="0" collapsed="false">
      <c r="A43" s="363" t="s">
        <v>22</v>
      </c>
      <c r="B43" s="237" t="s">
        <v>154</v>
      </c>
      <c r="C43" s="236"/>
      <c r="D43" s="238"/>
      <c r="E43" s="364" t="s">
        <v>26</v>
      </c>
      <c r="F43" s="236"/>
      <c r="G43" s="240" t="n">
        <v>1</v>
      </c>
      <c r="H43" s="365"/>
    </row>
    <row r="44" s="3" customFormat="true" ht="13.5" hidden="false" customHeight="false" outlineLevel="0" collapsed="false">
      <c r="A44" s="355"/>
      <c r="B44" s="216"/>
      <c r="C44" s="208"/>
      <c r="D44" s="243"/>
      <c r="E44" s="356"/>
      <c r="F44" s="208"/>
      <c r="G44" s="217"/>
      <c r="H44" s="220"/>
    </row>
    <row r="45" s="3" customFormat="true" ht="12.75" hidden="false" customHeight="false" outlineLevel="0" collapsed="false">
      <c r="A45" s="357" t="s">
        <v>160</v>
      </c>
      <c r="B45" s="357"/>
      <c r="C45" s="236"/>
      <c r="D45" s="236"/>
      <c r="E45" s="236"/>
      <c r="F45" s="236"/>
      <c r="G45" s="366" t="n">
        <f aca="false">SUM(G39*(SizeOfMsgICReleaseTranslationRouteInd+OverheadOfProtocolHeader),G40*(SizeOfMsgNewCall+OverheadOfProtocolHeader))*8</f>
        <v>2896</v>
      </c>
      <c r="H45" s="236"/>
    </row>
    <row r="46" customFormat="false" ht="12.75" hidden="false" customHeight="false" outlineLevel="0" collapsed="false">
      <c r="A46" s="357" t="s">
        <v>161</v>
      </c>
      <c r="B46" s="357"/>
      <c r="C46" s="236"/>
      <c r="D46" s="236"/>
      <c r="E46" s="236"/>
      <c r="F46" s="236"/>
      <c r="G46" s="366" t="n">
        <f aca="false">SUM(G38*(SizeOfMsgICCallPreRouteInd+OverheadOfProtocolHeader),G41*(SizeOfMsgBlindTransferConf+OverheadOfProtocolHeader),G42*(SizeOfMsgTransferEvent+OverheadOfProtocolHeader))*8</f>
        <v>4824</v>
      </c>
      <c r="H46" s="236"/>
    </row>
    <row r="47" customFormat="false" ht="12.75" hidden="false" customHeight="false" outlineLevel="0" collapsed="false">
      <c r="A47" s="357" t="s">
        <v>155</v>
      </c>
      <c r="B47" s="357"/>
      <c r="C47" s="236"/>
      <c r="D47" s="236"/>
      <c r="E47" s="236"/>
      <c r="F47" s="236"/>
      <c r="G47" s="366" t="n">
        <f aca="false">G43*(SizeOfMsgClosedCallRecord+OverheadOfProtocolHeader/5)*8</f>
        <v>2256</v>
      </c>
      <c r="H47" s="236"/>
    </row>
    <row r="48" s="3" customFormat="true" ht="12.75" hidden="false" customHeight="false" outlineLevel="0" collapsed="false">
      <c r="A48" s="357"/>
      <c r="B48" s="357"/>
      <c r="C48" s="236"/>
      <c r="D48" s="236"/>
      <c r="E48" s="236"/>
      <c r="F48" s="236"/>
      <c r="G48" s="366"/>
      <c r="H48" s="236"/>
    </row>
    <row r="49" s="3" customFormat="true" ht="12.75" hidden="false" customHeight="false" outlineLevel="0" collapsed="false">
      <c r="A49" s="357" t="s">
        <v>169</v>
      </c>
      <c r="B49" s="357"/>
      <c r="C49" s="236"/>
      <c r="D49" s="236"/>
      <c r="E49" s="236"/>
      <c r="F49" s="236"/>
      <c r="G49" s="366"/>
      <c r="H49" s="236"/>
    </row>
    <row r="50" s="3" customFormat="true" ht="12.75" hidden="false" customHeight="false" outlineLevel="0" collapsed="false">
      <c r="A50" s="367" t="s">
        <v>170</v>
      </c>
      <c r="B50" s="367"/>
      <c r="C50" s="367"/>
      <c r="D50" s="367"/>
      <c r="E50" s="367"/>
      <c r="F50" s="236"/>
      <c r="G50" s="368" t="n">
        <f aca="false">SUM(G20*PercentageOfPostRouting,G31*PercentageOfTranslationRouting,G45*PercentageOfNetTransfer)*CallRate/3600</f>
        <v>2194.58333333333</v>
      </c>
      <c r="H50" s="236"/>
    </row>
    <row r="51" s="3" customFormat="true" ht="12.75" hidden="false" customHeight="false" outlineLevel="0" collapsed="false">
      <c r="A51" s="367" t="s">
        <v>171</v>
      </c>
      <c r="B51" s="367"/>
      <c r="C51" s="367"/>
      <c r="D51" s="367"/>
      <c r="E51" s="367"/>
      <c r="F51" s="236"/>
      <c r="G51" s="366" t="n">
        <f aca="false">SUM(G21*PercentageOfPostRouting,G32*PercentageOfTranslationRouting,G46*PercentageOfNetTransfer)*CallRate/3600</f>
        <v>5702.08333333333</v>
      </c>
      <c r="H51" s="236"/>
    </row>
    <row r="52" s="3" customFormat="true" ht="12.75" hidden="false" customHeight="false" outlineLevel="0" collapsed="false">
      <c r="A52" s="367" t="s">
        <v>172</v>
      </c>
      <c r="B52" s="367"/>
      <c r="C52" s="367"/>
      <c r="D52" s="367"/>
      <c r="E52" s="367"/>
      <c r="F52" s="236"/>
      <c r="G52" s="366" t="n">
        <f aca="false">SUM(G10*PercentageOfPreRouting,G22*PercentageOfPostRouting,G33*PercentageOfTranslationRouting,G47*PercentageOfNetTransfer)*CallRate/3600</f>
        <v>6215.75</v>
      </c>
      <c r="H52" s="236"/>
    </row>
    <row r="53" s="3" customFormat="true" ht="12.75" hidden="false" customHeight="false" outlineLevel="0" collapsed="false">
      <c r="A53" s="369"/>
      <c r="B53" s="369"/>
      <c r="C53" s="16"/>
      <c r="D53" s="16"/>
      <c r="E53" s="16"/>
      <c r="F53" s="16"/>
      <c r="G53" s="370"/>
      <c r="H53" s="16"/>
    </row>
    <row r="54" s="3" customFormat="true" ht="12.75" hidden="false" customHeight="false" outlineLevel="0" collapsed="false">
      <c r="A54" s="369"/>
      <c r="B54" s="369"/>
      <c r="C54" s="16"/>
      <c r="D54" s="16"/>
      <c r="E54" s="16"/>
      <c r="F54" s="16"/>
      <c r="G54" s="370"/>
      <c r="H54" s="16"/>
    </row>
    <row r="55" s="3" customFormat="true" ht="15" hidden="false" customHeight="false" outlineLevel="0" collapsed="false">
      <c r="A55" s="371" t="s">
        <v>173</v>
      </c>
      <c r="B55" s="371"/>
      <c r="C55" s="372"/>
      <c r="D55" s="372"/>
      <c r="E55" s="274"/>
      <c r="F55" s="274"/>
      <c r="G55" s="373"/>
      <c r="H55" s="274"/>
      <c r="I55" s="249"/>
      <c r="J55" s="249"/>
    </row>
    <row r="56" customFormat="false" ht="13.5" hidden="false" customHeight="false" outlineLevel="0" collapsed="false">
      <c r="A56" s="249"/>
      <c r="B56" s="249"/>
      <c r="C56" s="249"/>
      <c r="D56" s="249"/>
      <c r="E56" s="249"/>
      <c r="F56" s="249"/>
      <c r="G56" s="249"/>
      <c r="H56" s="249"/>
      <c r="I56" s="249"/>
      <c r="J56" s="249"/>
    </row>
    <row r="57" customFormat="false" ht="12.75" hidden="false" customHeight="false" outlineLevel="0" collapsed="false">
      <c r="A57" s="374" t="s">
        <v>151</v>
      </c>
      <c r="B57" s="375"/>
      <c r="C57" s="265" t="s">
        <v>174</v>
      </c>
      <c r="D57" s="265"/>
      <c r="E57" s="376" t="s">
        <v>77</v>
      </c>
      <c r="F57" s="377" t="s">
        <v>175</v>
      </c>
      <c r="G57" s="376" t="s">
        <v>176</v>
      </c>
      <c r="H57" s="377" t="s">
        <v>177</v>
      </c>
      <c r="I57" s="376" t="s">
        <v>178</v>
      </c>
      <c r="J57" s="378" t="s">
        <v>179</v>
      </c>
    </row>
    <row r="58" customFormat="false" ht="12.75" hidden="false" customHeight="false" outlineLevel="0" collapsed="false">
      <c r="A58" s="379"/>
      <c r="B58" s="380"/>
      <c r="C58" s="381"/>
      <c r="D58" s="381"/>
      <c r="E58" s="382"/>
      <c r="F58" s="383" t="s">
        <v>180</v>
      </c>
      <c r="G58" s="382"/>
      <c r="H58" s="383" t="s">
        <v>180</v>
      </c>
      <c r="I58" s="382" t="s">
        <v>180</v>
      </c>
      <c r="J58" s="384" t="s">
        <v>181</v>
      </c>
    </row>
    <row r="59" customFormat="false" ht="12.75" hidden="false" customHeight="false" outlineLevel="0" collapsed="false">
      <c r="A59" s="385" t="s">
        <v>22</v>
      </c>
      <c r="B59" s="386" t="s">
        <v>182</v>
      </c>
      <c r="C59" s="387"/>
      <c r="D59" s="387"/>
      <c r="E59" s="388" t="s">
        <v>25</v>
      </c>
      <c r="F59" s="389"/>
      <c r="G59" s="390"/>
      <c r="H59" s="389"/>
      <c r="I59" s="390" t="n">
        <f aca="false">(0.4366*POWER(NumOfSkillGroupsPerAgent,3)-13.8035*POWER(NumOfSkillGroupsPerAgent,2)+208.725*NumOfSkillGroupsPerAgent+47.3438)*CallRate/3600</f>
        <v>2853.06327083333</v>
      </c>
      <c r="J59" s="391" t="n">
        <v>1</v>
      </c>
    </row>
    <row r="60" customFormat="false" ht="12.75" hidden="false" customHeight="false" outlineLevel="0" collapsed="false">
      <c r="A60" s="392" t="s">
        <v>22</v>
      </c>
      <c r="B60" s="273" t="s">
        <v>183</v>
      </c>
      <c r="C60" s="274"/>
      <c r="D60" s="274"/>
      <c r="E60" s="393" t="s">
        <v>25</v>
      </c>
      <c r="F60" s="373" t="n">
        <v>29</v>
      </c>
      <c r="G60" s="394" t="n">
        <f aca="false">NumOfSkillGroups</f>
        <v>50</v>
      </c>
      <c r="H60" s="389" t="n">
        <f aca="false">F60*G60</f>
        <v>1450</v>
      </c>
      <c r="I60" s="390" t="n">
        <f aca="false">H60+(11+OverheadOfProtocolHeader)*NumOfPeripherals</f>
        <v>1531</v>
      </c>
      <c r="J60" s="395" t="n">
        <v>3</v>
      </c>
    </row>
    <row r="61" customFormat="false" ht="12.75" hidden="false" customHeight="false" outlineLevel="0" collapsed="false">
      <c r="A61" s="392" t="s">
        <v>22</v>
      </c>
      <c r="B61" s="273" t="s">
        <v>184</v>
      </c>
      <c r="C61" s="274"/>
      <c r="D61" s="274"/>
      <c r="E61" s="393" t="s">
        <v>25</v>
      </c>
      <c r="F61" s="373" t="n">
        <v>50</v>
      </c>
      <c r="G61" s="394" t="n">
        <f aca="false">NumOfRoutes</f>
        <v>50</v>
      </c>
      <c r="H61" s="389" t="n">
        <f aca="false">F61*G61</f>
        <v>2500</v>
      </c>
      <c r="I61" s="390" t="n">
        <f aca="false">H61+(11+OverheadOfProtocolHeader)*NumOfPeripherals</f>
        <v>2581</v>
      </c>
      <c r="J61" s="395" t="n">
        <v>3</v>
      </c>
    </row>
    <row r="62" customFormat="false" ht="12.75" hidden="false" customHeight="false" outlineLevel="0" collapsed="false">
      <c r="A62" s="392" t="s">
        <v>22</v>
      </c>
      <c r="B62" s="273" t="s">
        <v>185</v>
      </c>
      <c r="C62" s="274"/>
      <c r="D62" s="274"/>
      <c r="E62" s="393" t="s">
        <v>25</v>
      </c>
      <c r="F62" s="373" t="n">
        <v>42</v>
      </c>
      <c r="G62" s="394" t="n">
        <f aca="false">NumOfServices</f>
        <v>5</v>
      </c>
      <c r="H62" s="389" t="n">
        <f aca="false">F62*G62</f>
        <v>210</v>
      </c>
      <c r="I62" s="390" t="n">
        <f aca="false">H62+(11+OverheadOfProtocolHeader)*NumOfPeripherals</f>
        <v>291</v>
      </c>
      <c r="J62" s="395" t="n">
        <v>3</v>
      </c>
    </row>
    <row r="63" customFormat="false" ht="12.75" hidden="false" customHeight="false" outlineLevel="0" collapsed="false">
      <c r="A63" s="392" t="s">
        <v>22</v>
      </c>
      <c r="B63" s="273" t="s">
        <v>186</v>
      </c>
      <c r="C63" s="274"/>
      <c r="D63" s="274"/>
      <c r="E63" s="393" t="s">
        <v>25</v>
      </c>
      <c r="F63" s="373" t="n">
        <v>17</v>
      </c>
      <c r="G63" s="394" t="n">
        <f aca="false">NumOfPeripherals</f>
        <v>1</v>
      </c>
      <c r="H63" s="389" t="n">
        <f aca="false">F63*G63</f>
        <v>17</v>
      </c>
      <c r="I63" s="390" t="n">
        <f aca="false">H63+(11+OverheadOfProtocolHeader)*NumOfPeripherals</f>
        <v>98</v>
      </c>
      <c r="J63" s="395" t="n">
        <v>3</v>
      </c>
    </row>
    <row r="64" customFormat="false" ht="12.75" hidden="false" customHeight="false" outlineLevel="0" collapsed="false">
      <c r="A64" s="392" t="s">
        <v>22</v>
      </c>
      <c r="B64" s="273" t="s">
        <v>187</v>
      </c>
      <c r="C64" s="274"/>
      <c r="D64" s="274"/>
      <c r="E64" s="393" t="s">
        <v>25</v>
      </c>
      <c r="F64" s="373" t="n">
        <v>11</v>
      </c>
      <c r="G64" s="394" t="n">
        <f aca="false">NumOfTrunkGroups</f>
        <v>1</v>
      </c>
      <c r="H64" s="389" t="n">
        <f aca="false">F64*G64</f>
        <v>11</v>
      </c>
      <c r="I64" s="390" t="n">
        <f aca="false">H64+(11+OverheadOfProtocolHeader)*NumOfPeripherals</f>
        <v>92</v>
      </c>
      <c r="J64" s="395" t="n">
        <v>3</v>
      </c>
      <c r="L64" s="396"/>
    </row>
    <row r="65" customFormat="false" ht="12.75" hidden="false" customHeight="false" outlineLevel="0" collapsed="false">
      <c r="A65" s="392" t="s">
        <v>22</v>
      </c>
      <c r="B65" s="273" t="s">
        <v>188</v>
      </c>
      <c r="C65" s="274"/>
      <c r="D65" s="274"/>
      <c r="E65" s="393" t="s">
        <v>25</v>
      </c>
      <c r="F65" s="373" t="n">
        <v>11</v>
      </c>
      <c r="G65" s="394" t="n">
        <f aca="false">NumOfNetTrunkGroups</f>
        <v>1</v>
      </c>
      <c r="H65" s="389" t="n">
        <f aca="false">F65*G65</f>
        <v>11</v>
      </c>
      <c r="I65" s="390" t="n">
        <f aca="false">H65+(11+OverheadOfProtocolHeader)*NumOfPeripherals</f>
        <v>92</v>
      </c>
      <c r="J65" s="395" t="n">
        <v>3</v>
      </c>
    </row>
    <row r="66" customFormat="false" ht="12.75" hidden="false" customHeight="false" outlineLevel="0" collapsed="false">
      <c r="A66" s="392" t="s">
        <v>22</v>
      </c>
      <c r="B66" s="273" t="s">
        <v>189</v>
      </c>
      <c r="C66" s="274"/>
      <c r="D66" s="274"/>
      <c r="E66" s="393" t="s">
        <v>25</v>
      </c>
      <c r="F66" s="373" t="s">
        <v>125</v>
      </c>
      <c r="G66" s="394" t="s">
        <v>125</v>
      </c>
      <c r="H66" s="389" t="s">
        <v>125</v>
      </c>
      <c r="I66" s="390" t="s">
        <v>125</v>
      </c>
      <c r="J66" s="395" t="n">
        <v>3</v>
      </c>
    </row>
    <row r="67" customFormat="false" ht="13.5" hidden="false" customHeight="false" outlineLevel="0" collapsed="false">
      <c r="A67" s="397"/>
      <c r="B67" s="259"/>
      <c r="C67" s="251"/>
      <c r="D67" s="251"/>
      <c r="E67" s="398"/>
      <c r="F67" s="262"/>
      <c r="G67" s="399"/>
      <c r="H67" s="262"/>
      <c r="I67" s="399"/>
      <c r="J67" s="400"/>
    </row>
    <row r="68" customFormat="false" ht="12.75" hidden="false" customHeight="false" outlineLevel="0" collapsed="false">
      <c r="A68" s="265" t="s">
        <v>190</v>
      </c>
      <c r="B68" s="265"/>
      <c r="C68" s="401"/>
      <c r="D68" s="401"/>
      <c r="E68" s="401"/>
      <c r="F68" s="401"/>
      <c r="G68" s="402" t="n">
        <f aca="false">SUM(I59,I60/J60,I61/J61,I62/J62,I63/J63,I64/J64,I65/J65)*8</f>
        <v>35317.8395</v>
      </c>
      <c r="H68" s="401"/>
      <c r="I68" s="401"/>
      <c r="J68" s="401"/>
    </row>
    <row r="69" s="3" customFormat="true" ht="12.75" hidden="false" customHeight="false" outlineLevel="0" collapsed="false">
      <c r="A69" s="369"/>
      <c r="B69" s="369"/>
      <c r="D69" s="16"/>
      <c r="E69" s="16"/>
      <c r="F69" s="16"/>
      <c r="G69" s="370"/>
      <c r="H69" s="16"/>
    </row>
    <row r="71" customFormat="false" ht="15" hidden="false" customHeight="false" outlineLevel="0" collapsed="false">
      <c r="A71" s="403" t="s">
        <v>191</v>
      </c>
      <c r="B71" s="403"/>
      <c r="C71" s="404"/>
      <c r="D71" s="404"/>
      <c r="E71" s="302"/>
      <c r="F71" s="287"/>
      <c r="G71" s="287"/>
      <c r="H71" s="287"/>
      <c r="I71" s="287"/>
      <c r="J71" s="287"/>
    </row>
    <row r="72" customFormat="false" ht="13.5" hidden="false" customHeight="false" outlineLevel="0" collapsed="false">
      <c r="A72" s="287"/>
      <c r="B72" s="287"/>
      <c r="C72" s="287"/>
      <c r="D72" s="287"/>
      <c r="E72" s="287"/>
      <c r="F72" s="287"/>
      <c r="G72" s="287"/>
      <c r="H72" s="287"/>
      <c r="I72" s="287"/>
      <c r="J72" s="287"/>
    </row>
    <row r="73" customFormat="false" ht="12.75" hidden="false" customHeight="false" outlineLevel="0" collapsed="false">
      <c r="A73" s="405" t="s">
        <v>151</v>
      </c>
      <c r="B73" s="406"/>
      <c r="C73" s="407" t="s">
        <v>174</v>
      </c>
      <c r="D73" s="407"/>
      <c r="E73" s="408" t="s">
        <v>77</v>
      </c>
      <c r="F73" s="409" t="s">
        <v>175</v>
      </c>
      <c r="G73" s="408" t="s">
        <v>176</v>
      </c>
      <c r="H73" s="409" t="s">
        <v>177</v>
      </c>
      <c r="I73" s="408" t="s">
        <v>178</v>
      </c>
      <c r="J73" s="410" t="s">
        <v>179</v>
      </c>
    </row>
    <row r="74" customFormat="false" ht="12.75" hidden="false" customHeight="false" outlineLevel="0" collapsed="false">
      <c r="A74" s="411"/>
      <c r="B74" s="412"/>
      <c r="C74" s="413"/>
      <c r="D74" s="413"/>
      <c r="E74" s="414"/>
      <c r="F74" s="415" t="s">
        <v>180</v>
      </c>
      <c r="G74" s="414"/>
      <c r="H74" s="415" t="s">
        <v>180</v>
      </c>
      <c r="I74" s="414" t="s">
        <v>180</v>
      </c>
      <c r="J74" s="416" t="s">
        <v>181</v>
      </c>
    </row>
    <row r="75" customFormat="false" ht="12.75" hidden="false" customHeight="false" outlineLevel="0" collapsed="false">
      <c r="A75" s="417" t="s">
        <v>22</v>
      </c>
      <c r="B75" s="418" t="s">
        <v>182</v>
      </c>
      <c r="C75" s="302"/>
      <c r="D75" s="302"/>
      <c r="E75" s="419" t="s">
        <v>25</v>
      </c>
      <c r="F75" s="304" t="n">
        <v>325</v>
      </c>
      <c r="G75" s="420" t="n">
        <f aca="false">NumOfAgents</f>
        <v>250</v>
      </c>
      <c r="H75" s="304" t="n">
        <f aca="false">F75*G75</f>
        <v>81250</v>
      </c>
      <c r="I75" s="420" t="n">
        <f aca="false">H75+(OverheadOfProtocolHeader+11)*NumOfPeripherals</f>
        <v>81331</v>
      </c>
      <c r="J75" s="421" t="n">
        <v>3600</v>
      </c>
    </row>
    <row r="76" customFormat="false" ht="12.75" hidden="false" customHeight="false" outlineLevel="0" collapsed="false">
      <c r="A76" s="417"/>
      <c r="B76" s="418"/>
      <c r="C76" s="302"/>
      <c r="D76" s="302"/>
      <c r="E76" s="419"/>
      <c r="F76" s="304"/>
      <c r="G76" s="420"/>
      <c r="H76" s="304"/>
      <c r="I76" s="420"/>
      <c r="J76" s="421"/>
    </row>
    <row r="77" customFormat="false" ht="13.5" hidden="false" customHeight="false" outlineLevel="0" collapsed="false">
      <c r="A77" s="422"/>
      <c r="B77" s="297"/>
      <c r="C77" s="289"/>
      <c r="D77" s="289"/>
      <c r="E77" s="423"/>
      <c r="F77" s="300"/>
      <c r="G77" s="424"/>
      <c r="H77" s="300"/>
      <c r="I77" s="424"/>
      <c r="J77" s="425"/>
    </row>
    <row r="78" customFormat="false" ht="12.75" hidden="false" customHeight="false" outlineLevel="0" collapsed="false">
      <c r="A78" s="426" t="s">
        <v>192</v>
      </c>
      <c r="B78" s="426"/>
      <c r="C78" s="287"/>
      <c r="D78" s="302"/>
      <c r="E78" s="302"/>
      <c r="F78" s="302"/>
      <c r="G78" s="304" t="n">
        <f aca="false">I75*8</f>
        <v>650648</v>
      </c>
      <c r="H78" s="302"/>
      <c r="I78" s="287"/>
      <c r="J78" s="287"/>
    </row>
    <row r="79" s="3" customFormat="true" ht="12.75" hidden="false" customHeight="false" outlineLevel="0" collapsed="false">
      <c r="A79" s="426" t="s">
        <v>190</v>
      </c>
      <c r="B79" s="426"/>
      <c r="C79" s="287"/>
      <c r="D79" s="302"/>
      <c r="E79" s="302"/>
      <c r="F79" s="302"/>
      <c r="G79" s="304" t="n">
        <f aca="false">BurstVolOfCtrlTblUpdateSyncInd/3600</f>
        <v>180.735555555556</v>
      </c>
      <c r="H79" s="302"/>
      <c r="I79" s="287"/>
      <c r="J79" s="287"/>
    </row>
    <row r="80" s="3" customFormat="true" ht="12.75" hidden="false" customHeight="false" outlineLevel="0" collapsed="false">
      <c r="A80" s="369"/>
      <c r="B80" s="369"/>
      <c r="D80" s="16"/>
      <c r="E80" s="16"/>
      <c r="F80" s="16"/>
      <c r="G80" s="370"/>
      <c r="H80" s="16"/>
    </row>
    <row r="81" s="3" customFormat="true" ht="12.75" hidden="false" customHeight="false" outlineLevel="0" collapsed="false">
      <c r="A81" s="369"/>
      <c r="B81" s="369"/>
      <c r="D81" s="16"/>
      <c r="E81" s="16"/>
      <c r="F81" s="16"/>
      <c r="G81" s="370"/>
      <c r="H81" s="16"/>
    </row>
    <row r="82" customFormat="false" ht="15" hidden="false" customHeight="false" outlineLevel="0" collapsed="false">
      <c r="A82" s="427" t="s">
        <v>193</v>
      </c>
      <c r="B82" s="428"/>
      <c r="C82" s="428"/>
      <c r="D82" s="428"/>
      <c r="E82" s="428"/>
      <c r="F82" s="428"/>
      <c r="G82" s="174"/>
      <c r="H82" s="174"/>
      <c r="I82" s="174"/>
      <c r="J82" s="174"/>
    </row>
    <row r="83" customFormat="false" ht="13.5" hidden="false" customHeight="false" outlineLevel="0" collapsed="false">
      <c r="A83" s="174"/>
      <c r="B83" s="174"/>
      <c r="C83" s="174"/>
      <c r="D83" s="174"/>
      <c r="E83" s="174"/>
      <c r="F83" s="174"/>
      <c r="G83" s="174"/>
      <c r="H83" s="174"/>
      <c r="I83" s="174"/>
      <c r="J83" s="174"/>
    </row>
    <row r="84" customFormat="false" ht="12.75" hidden="false" customHeight="false" outlineLevel="0" collapsed="false">
      <c r="A84" s="429" t="s">
        <v>151</v>
      </c>
      <c r="B84" s="430"/>
      <c r="C84" s="431" t="s">
        <v>174</v>
      </c>
      <c r="D84" s="431"/>
      <c r="E84" s="432" t="s">
        <v>77</v>
      </c>
      <c r="F84" s="433" t="s">
        <v>175</v>
      </c>
      <c r="G84" s="432" t="s">
        <v>176</v>
      </c>
      <c r="H84" s="433" t="s">
        <v>177</v>
      </c>
      <c r="I84" s="432" t="s">
        <v>178</v>
      </c>
      <c r="J84" s="434" t="s">
        <v>179</v>
      </c>
    </row>
    <row r="85" customFormat="false" ht="12.75" hidden="false" customHeight="false" outlineLevel="0" collapsed="false">
      <c r="A85" s="435"/>
      <c r="B85" s="436"/>
      <c r="C85" s="437"/>
      <c r="D85" s="437"/>
      <c r="E85" s="438"/>
      <c r="F85" s="439" t="s">
        <v>180</v>
      </c>
      <c r="G85" s="438"/>
      <c r="H85" s="439" t="s">
        <v>180</v>
      </c>
      <c r="I85" s="438" t="s">
        <v>180</v>
      </c>
      <c r="J85" s="440" t="s">
        <v>181</v>
      </c>
    </row>
    <row r="86" customFormat="false" ht="12.75" hidden="false" customHeight="false" outlineLevel="0" collapsed="false">
      <c r="A86" s="441" t="s">
        <v>22</v>
      </c>
      <c r="B86" s="195" t="s">
        <v>194</v>
      </c>
      <c r="C86" s="97"/>
      <c r="D86" s="97"/>
      <c r="E86" s="442" t="s">
        <v>26</v>
      </c>
      <c r="F86" s="443" t="n">
        <v>16</v>
      </c>
      <c r="G86" s="444" t="n">
        <f aca="false">NumOfPhysicalControllers</f>
        <v>1</v>
      </c>
      <c r="H86" s="443" t="n">
        <f aca="false">F86*G86</f>
        <v>16</v>
      </c>
      <c r="I86" s="444" t="n">
        <f aca="false">H86+(OverheadOfProtocolHeader+16)*NumOfPeripherals</f>
        <v>102</v>
      </c>
      <c r="J86" s="445" t="n">
        <v>1800</v>
      </c>
    </row>
    <row r="87" customFormat="false" ht="12.75" hidden="false" customHeight="false" outlineLevel="0" collapsed="false">
      <c r="A87" s="446" t="s">
        <v>22</v>
      </c>
      <c r="B87" s="195" t="s">
        <v>195</v>
      </c>
      <c r="C87" s="97"/>
      <c r="D87" s="97"/>
      <c r="E87" s="447" t="s">
        <v>26</v>
      </c>
      <c r="F87" s="448" t="n">
        <v>316</v>
      </c>
      <c r="G87" s="449" t="n">
        <f aca="false">NumOfSkillGroups</f>
        <v>50</v>
      </c>
      <c r="H87" s="443" t="n">
        <f aca="false">F87*G87</f>
        <v>15800</v>
      </c>
      <c r="I87" s="444" t="n">
        <f aca="false">H87+(OverheadOfProtocolHeader+16)*NumOfPeripherals</f>
        <v>15886</v>
      </c>
      <c r="J87" s="445" t="n">
        <v>1800</v>
      </c>
    </row>
    <row r="88" customFormat="false" ht="12.75" hidden="false" customHeight="false" outlineLevel="0" collapsed="false">
      <c r="A88" s="446" t="s">
        <v>22</v>
      </c>
      <c r="B88" s="195" t="s">
        <v>196</v>
      </c>
      <c r="C88" s="97"/>
      <c r="D88" s="97"/>
      <c r="E88" s="447" t="s">
        <v>26</v>
      </c>
      <c r="F88" s="448" t="n">
        <v>40</v>
      </c>
      <c r="G88" s="449" t="n">
        <f aca="false">NumOfTrunkGroups</f>
        <v>1</v>
      </c>
      <c r="H88" s="443" t="n">
        <f aca="false">F88*G88</f>
        <v>40</v>
      </c>
      <c r="I88" s="444" t="n">
        <f aca="false">H88+(OverheadOfProtocolHeader+16)*NumOfPeripherals</f>
        <v>126</v>
      </c>
      <c r="J88" s="445" t="n">
        <v>1800</v>
      </c>
    </row>
    <row r="89" customFormat="false" ht="12.75" hidden="false" customHeight="false" outlineLevel="0" collapsed="false">
      <c r="A89" s="446" t="s">
        <v>22</v>
      </c>
      <c r="B89" s="195" t="s">
        <v>197</v>
      </c>
      <c r="C89" s="97"/>
      <c r="D89" s="97"/>
      <c r="E89" s="447" t="s">
        <v>26</v>
      </c>
      <c r="F89" s="448" t="n">
        <v>40</v>
      </c>
      <c r="G89" s="449" t="n">
        <f aca="false">NumOfNetTrunkGroups</f>
        <v>1</v>
      </c>
      <c r="H89" s="443" t="n">
        <f aca="false">F89*G89</f>
        <v>40</v>
      </c>
      <c r="I89" s="444" t="n">
        <f aca="false">H89+(OverheadOfProtocolHeader+16)*NumOfPeripherals</f>
        <v>126</v>
      </c>
      <c r="J89" s="445" t="n">
        <v>1800</v>
      </c>
    </row>
    <row r="90" customFormat="false" ht="12.75" hidden="false" customHeight="false" outlineLevel="0" collapsed="false">
      <c r="A90" s="446" t="s">
        <v>22</v>
      </c>
      <c r="B90" s="195" t="s">
        <v>198</v>
      </c>
      <c r="C90" s="97"/>
      <c r="D90" s="97"/>
      <c r="E90" s="447" t="s">
        <v>26</v>
      </c>
      <c r="F90" s="448" t="n">
        <v>208</v>
      </c>
      <c r="G90" s="449" t="n">
        <f aca="false">NumOfServices</f>
        <v>5</v>
      </c>
      <c r="H90" s="443" t="n">
        <f aca="false">F90*G90</f>
        <v>1040</v>
      </c>
      <c r="I90" s="444" t="n">
        <f aca="false">H90+(OverheadOfProtocolHeader+16)*NumOfPeripherals</f>
        <v>1126</v>
      </c>
      <c r="J90" s="445" t="n">
        <v>1800</v>
      </c>
    </row>
    <row r="91" customFormat="false" ht="12.75" hidden="false" customHeight="false" outlineLevel="0" collapsed="false">
      <c r="A91" s="446" t="s">
        <v>22</v>
      </c>
      <c r="B91" s="195" t="s">
        <v>199</v>
      </c>
      <c r="C91" s="97"/>
      <c r="D91" s="97"/>
      <c r="E91" s="447" t="s">
        <v>26</v>
      </c>
      <c r="F91" s="448" t="n">
        <v>110</v>
      </c>
      <c r="G91" s="449" t="n">
        <f aca="false">NumOfRoutes</f>
        <v>50</v>
      </c>
      <c r="H91" s="443" t="n">
        <f aca="false">F91*G91</f>
        <v>5500</v>
      </c>
      <c r="I91" s="444" t="n">
        <f aca="false">H91+(OverheadOfProtocolHeader+16)*NumOfPeripherals</f>
        <v>5586</v>
      </c>
      <c r="J91" s="445" t="n">
        <v>1800</v>
      </c>
    </row>
    <row r="92" customFormat="false" ht="12.75" hidden="false" customHeight="false" outlineLevel="0" collapsed="false">
      <c r="A92" s="446" t="s">
        <v>22</v>
      </c>
      <c r="B92" s="195" t="s">
        <v>200</v>
      </c>
      <c r="C92" s="97"/>
      <c r="D92" s="97"/>
      <c r="E92" s="447" t="s">
        <v>26</v>
      </c>
      <c r="F92" s="448" t="n">
        <v>72</v>
      </c>
      <c r="G92" s="449" t="n">
        <f aca="false">NumOfPeripherals</f>
        <v>1</v>
      </c>
      <c r="H92" s="443" t="n">
        <f aca="false">F92*G92</f>
        <v>72</v>
      </c>
      <c r="I92" s="444" t="n">
        <f aca="false">H92+(OverheadOfProtocolHeader+16)*NumOfPeripherals</f>
        <v>158</v>
      </c>
      <c r="J92" s="445" t="n">
        <v>1800</v>
      </c>
    </row>
    <row r="93" customFormat="false" ht="12.75" hidden="false" customHeight="false" outlineLevel="0" collapsed="false">
      <c r="A93" s="446" t="s">
        <v>22</v>
      </c>
      <c r="B93" s="195" t="s">
        <v>201</v>
      </c>
      <c r="C93" s="97"/>
      <c r="D93" s="97"/>
      <c r="E93" s="447" t="s">
        <v>26</v>
      </c>
      <c r="F93" s="448" t="n">
        <v>32</v>
      </c>
      <c r="G93" s="449" t="n">
        <f aca="false">NumOfAgents</f>
        <v>250</v>
      </c>
      <c r="H93" s="443" t="n">
        <f aca="false">F93*G93</f>
        <v>8000</v>
      </c>
      <c r="I93" s="444" t="n">
        <f aca="false">H93+(OverheadOfProtocolHeader+16)*NumOfPeripherals</f>
        <v>8086</v>
      </c>
      <c r="J93" s="445" t="n">
        <v>1800</v>
      </c>
    </row>
    <row r="94" customFormat="false" ht="12.75" hidden="false" customHeight="false" outlineLevel="0" collapsed="false">
      <c r="A94" s="446" t="s">
        <v>22</v>
      </c>
      <c r="B94" s="195" t="s">
        <v>202</v>
      </c>
      <c r="C94" s="97"/>
      <c r="D94" s="97"/>
      <c r="E94" s="447" t="s">
        <v>26</v>
      </c>
      <c r="F94" s="448" t="n">
        <v>300</v>
      </c>
      <c r="G94" s="449" t="n">
        <f aca="false">IF('Major Factors &amp; Volume Summary'!G19=1,NumOfAgents*NumOfSkillGroupsPerAgent,0)</f>
        <v>2500</v>
      </c>
      <c r="H94" s="443" t="n">
        <f aca="false">F94*G94</f>
        <v>750000</v>
      </c>
      <c r="I94" s="444" t="n">
        <f aca="false">H94+(OverheadOfProtocolHeader+16)*NumOfPeripherals</f>
        <v>750086</v>
      </c>
      <c r="J94" s="445" t="n">
        <v>1800</v>
      </c>
    </row>
    <row r="95" customFormat="false" ht="13.5" hidden="false" customHeight="false" outlineLevel="0" collapsed="false">
      <c r="A95" s="450"/>
      <c r="B95" s="184"/>
      <c r="C95" s="176"/>
      <c r="D95" s="176"/>
      <c r="E95" s="451"/>
      <c r="F95" s="185"/>
      <c r="G95" s="451"/>
      <c r="H95" s="185"/>
      <c r="I95" s="451"/>
      <c r="J95" s="452"/>
    </row>
    <row r="96" customFormat="false" ht="12.75" hidden="false" customHeight="false" outlineLevel="0" collapsed="false">
      <c r="A96" s="453" t="s">
        <v>203</v>
      </c>
      <c r="B96" s="453"/>
      <c r="C96" s="174"/>
      <c r="D96" s="97"/>
      <c r="E96" s="97"/>
      <c r="F96" s="97"/>
      <c r="G96" s="448" t="n">
        <f aca="false">SUM(I86:I94)*8</f>
        <v>6250256</v>
      </c>
      <c r="H96" s="97"/>
      <c r="I96" s="174"/>
      <c r="J96" s="174"/>
    </row>
    <row r="97" customFormat="false" ht="12.75" hidden="false" customHeight="false" outlineLevel="0" collapsed="false">
      <c r="A97" s="453" t="s">
        <v>204</v>
      </c>
      <c r="B97" s="174"/>
      <c r="C97" s="174"/>
      <c r="D97" s="174"/>
      <c r="E97" s="174"/>
      <c r="F97" s="174"/>
      <c r="G97" s="454" t="n">
        <f aca="false">G96/1800</f>
        <v>3472.36444444444</v>
      </c>
      <c r="H97" s="174"/>
      <c r="I97" s="174"/>
      <c r="J97" s="174"/>
    </row>
    <row r="100" customFormat="false" ht="15" hidden="false" customHeight="false" outlineLevel="0" collapsed="false">
      <c r="A100" s="455" t="s">
        <v>205</v>
      </c>
      <c r="B100" s="135"/>
      <c r="C100" s="135"/>
      <c r="D100" s="135"/>
      <c r="E100" s="135"/>
      <c r="F100" s="135"/>
      <c r="G100" s="135"/>
      <c r="H100" s="135"/>
      <c r="I100" s="135"/>
      <c r="J100" s="135"/>
    </row>
    <row r="101" customFormat="false" ht="13.5" hidden="false" customHeight="fals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  <c r="J101" s="135"/>
    </row>
    <row r="102" customFormat="false" ht="12.75" hidden="false" customHeight="false" outlineLevel="0" collapsed="false">
      <c r="A102" s="456" t="s">
        <v>151</v>
      </c>
      <c r="B102" s="457"/>
      <c r="C102" s="458" t="s">
        <v>152</v>
      </c>
      <c r="D102" s="459"/>
      <c r="E102" s="460" t="s">
        <v>77</v>
      </c>
      <c r="F102" s="460" t="s">
        <v>55</v>
      </c>
      <c r="G102" s="461" t="s">
        <v>179</v>
      </c>
      <c r="H102" s="135"/>
      <c r="I102" s="135"/>
      <c r="J102" s="135"/>
    </row>
    <row r="103" customFormat="false" ht="12.75" hidden="false" customHeight="false" outlineLevel="0" collapsed="false">
      <c r="A103" s="462"/>
      <c r="B103" s="463"/>
      <c r="C103" s="464"/>
      <c r="D103" s="465"/>
      <c r="E103" s="466"/>
      <c r="F103" s="467" t="s">
        <v>180</v>
      </c>
      <c r="G103" s="468" t="s">
        <v>181</v>
      </c>
      <c r="H103" s="135"/>
      <c r="I103" s="135"/>
      <c r="J103" s="135"/>
    </row>
    <row r="104" customFormat="false" ht="12.75" hidden="false" customHeight="false" outlineLevel="0" collapsed="false">
      <c r="A104" s="144" t="s">
        <v>23</v>
      </c>
      <c r="B104" s="169" t="s">
        <v>206</v>
      </c>
      <c r="C104" s="146"/>
      <c r="D104" s="145"/>
      <c r="E104" s="469" t="s">
        <v>26</v>
      </c>
      <c r="F104" s="469" t="n">
        <f aca="false">4+OverheadOfProtocolHeader</f>
        <v>74</v>
      </c>
      <c r="G104" s="470" t="n">
        <v>300</v>
      </c>
      <c r="H104" s="135"/>
      <c r="I104" s="135"/>
      <c r="J104" s="135"/>
    </row>
    <row r="105" customFormat="false" ht="12.75" hidden="false" customHeight="false" outlineLevel="0" collapsed="false">
      <c r="A105" s="144" t="s">
        <v>22</v>
      </c>
      <c r="B105" s="169" t="s">
        <v>207</v>
      </c>
      <c r="C105" s="146"/>
      <c r="D105" s="145"/>
      <c r="E105" s="469" t="s">
        <v>26</v>
      </c>
      <c r="F105" s="469" t="n">
        <f aca="false">260+OverheadOfProtocolHeader</f>
        <v>330</v>
      </c>
      <c r="G105" s="470" t="n">
        <v>300</v>
      </c>
      <c r="H105" s="135"/>
      <c r="I105" s="135"/>
      <c r="J105" s="135"/>
    </row>
    <row r="106" customFormat="false" ht="13.5" hidden="false" customHeight="false" outlineLevel="0" collapsed="false">
      <c r="A106" s="150"/>
      <c r="B106" s="171"/>
      <c r="C106" s="137"/>
      <c r="D106" s="151"/>
      <c r="E106" s="471"/>
      <c r="F106" s="471"/>
      <c r="G106" s="472"/>
      <c r="H106" s="135"/>
      <c r="I106" s="135"/>
      <c r="J106" s="135"/>
    </row>
    <row r="107" customFormat="false" ht="12.75" hidden="false" customHeight="false" outlineLevel="0" collapsed="false">
      <c r="A107" s="473" t="s">
        <v>203</v>
      </c>
      <c r="B107" s="135"/>
      <c r="C107" s="135"/>
      <c r="D107" s="135"/>
      <c r="E107" s="135"/>
      <c r="F107" s="135"/>
      <c r="G107" s="474" t="n">
        <f aca="false">F105*8</f>
        <v>2640</v>
      </c>
      <c r="H107" s="135"/>
      <c r="I107" s="135"/>
      <c r="J107" s="135"/>
    </row>
    <row r="108" customFormat="false" ht="12.75" hidden="false" customHeight="false" outlineLevel="0" collapsed="false">
      <c r="A108" s="473" t="s">
        <v>208</v>
      </c>
      <c r="B108" s="135"/>
      <c r="C108" s="135"/>
      <c r="D108" s="135"/>
      <c r="E108" s="135"/>
      <c r="F108" s="135"/>
      <c r="G108" s="474" t="n">
        <f aca="false">F104*8</f>
        <v>592</v>
      </c>
      <c r="H108" s="135"/>
      <c r="I108" s="135"/>
      <c r="J108" s="135"/>
    </row>
    <row r="109" s="3" customFormat="true" ht="12.75" hidden="false" customHeight="false" outlineLevel="0" collapsed="false">
      <c r="A109" s="369"/>
    </row>
    <row r="110" s="3" customFormat="true" ht="12.75" hidden="false" customHeight="false" outlineLevel="0" collapsed="false"/>
    <row r="111" customFormat="false" ht="15" hidden="false" customHeight="false" outlineLevel="0" collapsed="false">
      <c r="A111" s="455" t="s">
        <v>209</v>
      </c>
      <c r="B111" s="135"/>
      <c r="C111" s="135"/>
      <c r="D111" s="135"/>
      <c r="E111" s="135"/>
      <c r="F111" s="135"/>
      <c r="G111" s="135"/>
      <c r="H111" s="135"/>
      <c r="I111" s="135"/>
      <c r="J111" s="135"/>
    </row>
    <row r="112" customFormat="false" ht="13.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</row>
    <row r="113" customFormat="false" ht="12.75" hidden="false" customHeight="false" outlineLevel="0" collapsed="false">
      <c r="A113" s="456" t="s">
        <v>151</v>
      </c>
      <c r="B113" s="457"/>
      <c r="C113" s="458" t="s">
        <v>152</v>
      </c>
      <c r="D113" s="459"/>
      <c r="E113" s="460" t="s">
        <v>77</v>
      </c>
      <c r="F113" s="460" t="s">
        <v>55</v>
      </c>
      <c r="G113" s="461" t="s">
        <v>179</v>
      </c>
      <c r="H113" s="135"/>
      <c r="I113" s="135"/>
      <c r="J113" s="135"/>
    </row>
    <row r="114" customFormat="false" ht="12.75" hidden="false" customHeight="false" outlineLevel="0" collapsed="false">
      <c r="A114" s="462"/>
      <c r="B114" s="463"/>
      <c r="C114" s="464"/>
      <c r="D114" s="465"/>
      <c r="E114" s="466"/>
      <c r="F114" s="467" t="s">
        <v>180</v>
      </c>
      <c r="G114" s="468" t="s">
        <v>181</v>
      </c>
      <c r="H114" s="135"/>
      <c r="I114" s="135"/>
      <c r="J114" s="135"/>
    </row>
    <row r="115" customFormat="false" ht="12.75" hidden="false" customHeight="false" outlineLevel="0" collapsed="false">
      <c r="A115" s="144" t="s">
        <v>22</v>
      </c>
      <c r="B115" s="169" t="s">
        <v>210</v>
      </c>
      <c r="C115" s="146"/>
      <c r="D115" s="145"/>
      <c r="E115" s="469" t="s">
        <v>24</v>
      </c>
      <c r="F115" s="469" t="n">
        <f aca="false">2+OverheadOfProtocolHeader</f>
        <v>72</v>
      </c>
      <c r="G115" s="470" t="n">
        <v>15</v>
      </c>
      <c r="H115" s="135"/>
      <c r="I115" s="135"/>
      <c r="J115" s="135"/>
    </row>
    <row r="116" customFormat="false" ht="13.5" hidden="false" customHeight="false" outlineLevel="0" collapsed="false">
      <c r="A116" s="150"/>
      <c r="B116" s="171"/>
      <c r="C116" s="137"/>
      <c r="D116" s="151"/>
      <c r="E116" s="471"/>
      <c r="F116" s="471"/>
      <c r="G116" s="472"/>
      <c r="H116" s="135"/>
      <c r="I116" s="135"/>
      <c r="J116" s="135"/>
    </row>
    <row r="117" customFormat="false" ht="12.75" hidden="false" customHeight="false" outlineLevel="0" collapsed="false">
      <c r="A117" s="473" t="s">
        <v>211</v>
      </c>
      <c r="B117" s="146"/>
      <c r="C117" s="146"/>
      <c r="D117" s="146"/>
      <c r="E117" s="147"/>
      <c r="F117" s="146"/>
      <c r="G117" s="475" t="n">
        <f aca="false">F115*8</f>
        <v>576</v>
      </c>
      <c r="H117" s="135"/>
      <c r="I117" s="135"/>
      <c r="J117" s="135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5" hidden="false" customHeight="false" outlineLevel="0" collapsed="false">
      <c r="A120" s="455" t="s">
        <v>212</v>
      </c>
      <c r="B120" s="135"/>
      <c r="C120" s="135"/>
      <c r="D120" s="135"/>
      <c r="E120" s="135"/>
      <c r="F120" s="135"/>
      <c r="G120" s="135"/>
      <c r="H120" s="135"/>
      <c r="I120" s="135"/>
      <c r="J120" s="135"/>
    </row>
    <row r="121" customFormat="false" ht="13.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</row>
    <row r="122" customFormat="false" ht="12.75" hidden="false" customHeight="false" outlineLevel="0" collapsed="false">
      <c r="A122" s="456" t="s">
        <v>151</v>
      </c>
      <c r="B122" s="457"/>
      <c r="C122" s="458" t="s">
        <v>152</v>
      </c>
      <c r="D122" s="459"/>
      <c r="E122" s="460" t="s">
        <v>77</v>
      </c>
      <c r="F122" s="460" t="s">
        <v>55</v>
      </c>
      <c r="G122" s="476" t="s">
        <v>213</v>
      </c>
      <c r="H122" s="477"/>
      <c r="I122" s="477"/>
      <c r="J122" s="478"/>
    </row>
    <row r="123" customFormat="false" ht="12.75" hidden="false" customHeight="false" outlineLevel="0" collapsed="false">
      <c r="A123" s="462"/>
      <c r="B123" s="463"/>
      <c r="C123" s="464"/>
      <c r="D123" s="465"/>
      <c r="E123" s="466"/>
      <c r="F123" s="467" t="s">
        <v>180</v>
      </c>
      <c r="G123" s="463"/>
      <c r="H123" s="479"/>
      <c r="I123" s="479"/>
      <c r="J123" s="480"/>
    </row>
    <row r="124" customFormat="false" ht="12.75" hidden="false" customHeight="false" outlineLevel="0" collapsed="false">
      <c r="A124" s="144" t="s">
        <v>22</v>
      </c>
      <c r="B124" s="169" t="s">
        <v>214</v>
      </c>
      <c r="C124" s="146"/>
      <c r="D124" s="145"/>
      <c r="E124" s="469" t="s">
        <v>24</v>
      </c>
      <c r="F124" s="469" t="n">
        <f aca="false">12+OverheadOfProtocolHeader-8</f>
        <v>74</v>
      </c>
      <c r="G124" s="147"/>
      <c r="H124" s="147" t="n">
        <v>10</v>
      </c>
      <c r="I124" s="146"/>
      <c r="J124" s="149"/>
    </row>
    <row r="125" customFormat="false" ht="12.75" hidden="false" customHeight="false" outlineLevel="0" collapsed="false">
      <c r="A125" s="144" t="s">
        <v>23</v>
      </c>
      <c r="B125" s="169" t="s">
        <v>214</v>
      </c>
      <c r="C125" s="146"/>
      <c r="D125" s="145"/>
      <c r="E125" s="469" t="s">
        <v>24</v>
      </c>
      <c r="F125" s="469" t="n">
        <f aca="false">12+OverheadOfProtocolHeader-8</f>
        <v>74</v>
      </c>
      <c r="G125" s="147"/>
      <c r="H125" s="147" t="n">
        <v>10</v>
      </c>
      <c r="I125" s="146"/>
      <c r="J125" s="149"/>
    </row>
    <row r="126" customFormat="false" ht="13.5" hidden="false" customHeight="false" outlineLevel="0" collapsed="false">
      <c r="A126" s="150"/>
      <c r="B126" s="171"/>
      <c r="C126" s="137"/>
      <c r="D126" s="151"/>
      <c r="E126" s="471"/>
      <c r="F126" s="471"/>
      <c r="G126" s="152"/>
      <c r="H126" s="152"/>
      <c r="I126" s="137"/>
      <c r="J126" s="154"/>
    </row>
    <row r="127" customFormat="false" ht="12.75" hidden="false" customHeight="false" outlineLevel="0" collapsed="false">
      <c r="A127" s="473" t="s">
        <v>215</v>
      </c>
      <c r="B127" s="146"/>
      <c r="C127" s="146"/>
      <c r="D127" s="146"/>
      <c r="E127" s="147"/>
      <c r="F127" s="146"/>
      <c r="G127" s="147"/>
      <c r="H127" s="474" t="n">
        <f aca="false">F124*8*(1-PercentageOfPreRouting)*CallRate/3600/10</f>
        <v>141.833333333333</v>
      </c>
      <c r="I127" s="135"/>
      <c r="J127" s="135"/>
    </row>
    <row r="128" s="3" customFormat="true" ht="12.75" hidden="false" customHeight="false" outlineLevel="0" collapsed="false"/>
    <row r="129" s="3" customFormat="true" ht="12.75" hidden="false" customHeight="false" outlineLevel="0" collapsed="false"/>
    <row r="130" customFormat="false" ht="15" hidden="false" customHeight="false" outlineLevel="0" collapsed="false">
      <c r="A130" s="455" t="s">
        <v>216</v>
      </c>
      <c r="B130" s="135"/>
      <c r="C130" s="135"/>
      <c r="D130" s="135"/>
      <c r="E130" s="135"/>
      <c r="F130" s="135"/>
      <c r="G130" s="135"/>
      <c r="H130" s="135"/>
      <c r="I130" s="135"/>
      <c r="J130" s="135"/>
    </row>
    <row r="131" customFormat="false" ht="13.5" hidden="false" customHeight="false" outlineLevel="0" collapsed="false">
      <c r="A131" s="135"/>
      <c r="B131" s="135"/>
      <c r="C131" s="135"/>
      <c r="D131" s="135"/>
      <c r="E131" s="135"/>
      <c r="F131" s="135"/>
      <c r="G131" s="135"/>
      <c r="H131" s="135"/>
      <c r="I131" s="135"/>
      <c r="J131" s="135"/>
    </row>
    <row r="132" customFormat="false" ht="12.75" hidden="false" customHeight="false" outlineLevel="0" collapsed="false">
      <c r="A132" s="456" t="s">
        <v>151</v>
      </c>
      <c r="B132" s="457"/>
      <c r="C132" s="458" t="s">
        <v>152</v>
      </c>
      <c r="D132" s="459"/>
      <c r="E132" s="460" t="s">
        <v>77</v>
      </c>
      <c r="F132" s="460" t="s">
        <v>55</v>
      </c>
      <c r="G132" s="461" t="s">
        <v>179</v>
      </c>
      <c r="H132" s="135"/>
      <c r="I132" s="135"/>
      <c r="J132" s="135"/>
    </row>
    <row r="133" customFormat="false" ht="12.75" hidden="false" customHeight="false" outlineLevel="0" collapsed="false">
      <c r="A133" s="462"/>
      <c r="B133" s="463"/>
      <c r="C133" s="464"/>
      <c r="D133" s="465"/>
      <c r="E133" s="466"/>
      <c r="F133" s="467" t="s">
        <v>180</v>
      </c>
      <c r="G133" s="468" t="s">
        <v>181</v>
      </c>
      <c r="H133" s="135"/>
      <c r="I133" s="135"/>
      <c r="J133" s="135"/>
    </row>
    <row r="134" customFormat="false" ht="12.75" hidden="false" customHeight="false" outlineLevel="0" collapsed="false">
      <c r="A134" s="144" t="s">
        <v>22</v>
      </c>
      <c r="B134" s="169" t="s">
        <v>217</v>
      </c>
      <c r="C134" s="146"/>
      <c r="D134" s="145"/>
      <c r="E134" s="469" t="s">
        <v>24</v>
      </c>
      <c r="F134" s="481" t="n">
        <f aca="false">4+OverheadOfProtocolHeader-8</f>
        <v>66</v>
      </c>
      <c r="G134" s="470" t="n">
        <v>60</v>
      </c>
      <c r="H134" s="135"/>
      <c r="I134" s="135"/>
      <c r="J134" s="135"/>
    </row>
    <row r="135" customFormat="false" ht="12.75" hidden="false" customHeight="false" outlineLevel="0" collapsed="false">
      <c r="A135" s="144" t="s">
        <v>22</v>
      </c>
      <c r="B135" s="169" t="s">
        <v>217</v>
      </c>
      <c r="C135" s="146"/>
      <c r="D135" s="145"/>
      <c r="E135" s="469" t="s">
        <v>25</v>
      </c>
      <c r="F135" s="469" t="n">
        <f aca="false">4+OverheadOfProtocolHeader-8</f>
        <v>66</v>
      </c>
      <c r="G135" s="470" t="n">
        <v>60</v>
      </c>
      <c r="H135" s="135"/>
      <c r="I135" s="135"/>
      <c r="J135" s="135"/>
    </row>
    <row r="136" customFormat="false" ht="12.75" hidden="false" customHeight="false" outlineLevel="0" collapsed="false">
      <c r="A136" s="144" t="s">
        <v>22</v>
      </c>
      <c r="B136" s="169" t="s">
        <v>217</v>
      </c>
      <c r="C136" s="146"/>
      <c r="D136" s="145"/>
      <c r="E136" s="469" t="s">
        <v>26</v>
      </c>
      <c r="F136" s="469" t="n">
        <f aca="false">4+OverheadOfProtocolHeader-8</f>
        <v>66</v>
      </c>
      <c r="G136" s="470" t="n">
        <v>60</v>
      </c>
      <c r="H136" s="135"/>
      <c r="I136" s="135"/>
      <c r="J136" s="135"/>
    </row>
    <row r="137" customFormat="false" ht="12.75" hidden="false" customHeight="false" outlineLevel="0" collapsed="false">
      <c r="A137" s="144" t="s">
        <v>23</v>
      </c>
      <c r="B137" s="169" t="s">
        <v>217</v>
      </c>
      <c r="C137" s="146"/>
      <c r="D137" s="145"/>
      <c r="E137" s="469" t="s">
        <v>24</v>
      </c>
      <c r="F137" s="469" t="n">
        <f aca="false">4+OverheadOfProtocolHeader-8</f>
        <v>66</v>
      </c>
      <c r="G137" s="470" t="n">
        <v>60</v>
      </c>
      <c r="H137" s="135"/>
      <c r="I137" s="135"/>
      <c r="J137" s="135"/>
    </row>
    <row r="138" customFormat="false" ht="12.75" hidden="false" customHeight="false" outlineLevel="0" collapsed="false">
      <c r="A138" s="144" t="s">
        <v>23</v>
      </c>
      <c r="B138" s="169" t="s">
        <v>217</v>
      </c>
      <c r="C138" s="146"/>
      <c r="D138" s="145"/>
      <c r="E138" s="469" t="s">
        <v>25</v>
      </c>
      <c r="F138" s="469" t="n">
        <f aca="false">4+OverheadOfProtocolHeader-8</f>
        <v>66</v>
      </c>
      <c r="G138" s="470" t="n">
        <v>60</v>
      </c>
      <c r="H138" s="135"/>
      <c r="I138" s="135"/>
      <c r="J138" s="135"/>
    </row>
    <row r="139" customFormat="false" ht="13.5" hidden="false" customHeight="false" outlineLevel="0" collapsed="false">
      <c r="A139" s="150" t="s">
        <v>23</v>
      </c>
      <c r="B139" s="171" t="s">
        <v>217</v>
      </c>
      <c r="C139" s="137"/>
      <c r="D139" s="151"/>
      <c r="E139" s="471" t="s">
        <v>26</v>
      </c>
      <c r="F139" s="471" t="n">
        <f aca="false">4+OverheadOfProtocolHeader-8</f>
        <v>66</v>
      </c>
      <c r="G139" s="472" t="n">
        <v>60</v>
      </c>
      <c r="H139" s="135"/>
      <c r="I139" s="135"/>
      <c r="J139" s="135"/>
    </row>
    <row r="140" customFormat="false" ht="12.75" hidden="false" customHeight="false" outlineLevel="0" collapsed="false">
      <c r="A140" s="473" t="s">
        <v>218</v>
      </c>
      <c r="B140" s="146"/>
      <c r="C140" s="146"/>
      <c r="D140" s="146"/>
      <c r="E140" s="147"/>
      <c r="F140" s="146"/>
      <c r="G140" s="147" t="n">
        <f aca="false">F134*8</f>
        <v>528</v>
      </c>
      <c r="H140" s="135"/>
      <c r="I140" s="135"/>
      <c r="J140" s="1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13"/>
    <col collapsed="false" customWidth="true" hidden="false" outlineLevel="0" max="14" min="14" style="0" width="10.13"/>
    <col collapsed="false" customWidth="true" hidden="false" outlineLevel="0" max="18" min="15" style="88" width="9.14"/>
  </cols>
  <sheetData>
    <row r="1" customFormat="false" ht="15" hidden="false" customHeight="false" outlineLevel="0" collapsed="false">
      <c r="A1" s="102" t="s">
        <v>2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2.75" hidden="false" customHeight="false" outlineLevel="0" collapsed="false">
      <c r="A2" s="482" t="s">
        <v>22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3.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false" outlineLevel="0" collapsed="false">
      <c r="A4" s="483"/>
      <c r="B4" s="484"/>
      <c r="C4" s="485" t="s">
        <v>221</v>
      </c>
      <c r="D4" s="484"/>
      <c r="E4" s="484"/>
      <c r="F4" s="486"/>
      <c r="G4" s="59"/>
      <c r="H4" s="59"/>
      <c r="I4" s="59"/>
      <c r="J4" s="59"/>
      <c r="K4" s="59" t="s">
        <v>222</v>
      </c>
      <c r="L4" s="60"/>
      <c r="M4" s="60"/>
      <c r="N4" s="487"/>
    </row>
    <row r="5" customFormat="false" ht="13.5" hidden="false" customHeight="false" outlineLevel="0" collapsed="false">
      <c r="A5" s="488"/>
      <c r="B5" s="489"/>
      <c r="C5" s="489"/>
      <c r="D5" s="489"/>
      <c r="E5" s="489"/>
      <c r="F5" s="490"/>
      <c r="G5" s="491"/>
      <c r="H5" s="492" t="s">
        <v>24</v>
      </c>
      <c r="I5" s="491"/>
      <c r="J5" s="492" t="s">
        <v>25</v>
      </c>
      <c r="K5" s="493"/>
      <c r="L5" s="492" t="s">
        <v>26</v>
      </c>
      <c r="M5" s="494"/>
      <c r="N5" s="495" t="s">
        <v>223</v>
      </c>
    </row>
    <row r="6" customFormat="false" ht="12.75" hidden="false" customHeight="false" outlineLevel="0" collapsed="false">
      <c r="A6" s="496" t="s">
        <v>224</v>
      </c>
      <c r="B6" s="497"/>
      <c r="C6" s="497"/>
      <c r="D6" s="497"/>
      <c r="E6" s="497"/>
      <c r="F6" s="498"/>
      <c r="G6" s="499"/>
      <c r="H6" s="500"/>
      <c r="I6" s="499"/>
      <c r="J6" s="500" t="n">
        <f aca="false">MeanVolOfCtrlTblUpdateInd</f>
        <v>35317.8395</v>
      </c>
      <c r="K6" s="499"/>
      <c r="L6" s="500"/>
      <c r="M6" s="501"/>
      <c r="N6" s="502" t="n">
        <f aca="false">J6</f>
        <v>35317.8395</v>
      </c>
    </row>
    <row r="7" customFormat="false" ht="12.75" hidden="false" customHeight="false" outlineLevel="0" collapsed="false">
      <c r="A7" s="503" t="s">
        <v>225</v>
      </c>
      <c r="B7" s="504"/>
      <c r="C7" s="504"/>
      <c r="D7" s="504"/>
      <c r="E7" s="504"/>
      <c r="F7" s="505"/>
      <c r="G7" s="506"/>
      <c r="H7" s="507"/>
      <c r="I7" s="506"/>
      <c r="J7" s="507" t="n">
        <f aca="false">BurstVolOfCtrlTblUpdateSyncInd</f>
        <v>650648</v>
      </c>
      <c r="K7" s="506"/>
      <c r="L7" s="507"/>
      <c r="M7" s="508"/>
      <c r="N7" s="509" t="n">
        <f aca="false">J7</f>
        <v>650648</v>
      </c>
    </row>
    <row r="8" customFormat="false" ht="12.75" hidden="false" customHeight="false" outlineLevel="0" collapsed="false">
      <c r="A8" s="503" t="s">
        <v>226</v>
      </c>
      <c r="B8" s="504"/>
      <c r="C8" s="504"/>
      <c r="D8" s="504"/>
      <c r="E8" s="504"/>
      <c r="F8" s="505"/>
      <c r="G8" s="506"/>
      <c r="H8" s="507"/>
      <c r="I8" s="506"/>
      <c r="J8" s="507"/>
      <c r="K8" s="506"/>
      <c r="L8" s="507" t="n">
        <f aca="false">MeanVolOfCtrlTblUpdateHHInd</f>
        <v>6250256</v>
      </c>
      <c r="M8" s="508"/>
      <c r="N8" s="509" t="n">
        <f aca="false">L8</f>
        <v>6250256</v>
      </c>
    </row>
    <row r="9" customFormat="false" ht="12.75" hidden="false" customHeight="false" outlineLevel="0" collapsed="false">
      <c r="A9" s="503" t="s">
        <v>227</v>
      </c>
      <c r="B9" s="504"/>
      <c r="C9" s="504"/>
      <c r="D9" s="504"/>
      <c r="E9" s="504"/>
      <c r="F9" s="505"/>
      <c r="G9" s="506"/>
      <c r="H9" s="507" t="n">
        <f aca="false">MeanVolOfRoutingToCCHigh</f>
        <v>2194.58333333333</v>
      </c>
      <c r="I9" s="506"/>
      <c r="J9" s="507"/>
      <c r="K9" s="506"/>
      <c r="L9" s="507" t="n">
        <f aca="false">MeanVolOfRoutingToCCLow</f>
        <v>6215.75</v>
      </c>
      <c r="M9" s="508"/>
      <c r="N9" s="509" t="n">
        <f aca="false">SUM(H9,J9,L9)</f>
        <v>8410.33333333333</v>
      </c>
    </row>
    <row r="10" customFormat="false" ht="12.75" hidden="false" customHeight="false" outlineLevel="0" collapsed="false">
      <c r="A10" s="503" t="s">
        <v>228</v>
      </c>
      <c r="B10" s="504"/>
      <c r="C10" s="504"/>
      <c r="D10" s="504"/>
      <c r="E10" s="504"/>
      <c r="F10" s="505"/>
      <c r="G10" s="506"/>
      <c r="H10" s="507"/>
      <c r="I10" s="506"/>
      <c r="J10" s="507"/>
      <c r="K10" s="506"/>
      <c r="L10" s="507" t="n">
        <f aca="false">BurstVolOfRCCallMeters</f>
        <v>2640</v>
      </c>
      <c r="M10" s="508"/>
      <c r="N10" s="509" t="n">
        <f aca="false">SUM(H10,J10,L10)</f>
        <v>2640</v>
      </c>
    </row>
    <row r="11" customFormat="false" ht="12.75" hidden="false" customHeight="false" outlineLevel="0" collapsed="false">
      <c r="A11" s="503" t="s">
        <v>229</v>
      </c>
      <c r="B11" s="504"/>
      <c r="C11" s="504"/>
      <c r="D11" s="504"/>
      <c r="E11" s="504"/>
      <c r="F11" s="505"/>
      <c r="G11" s="506"/>
      <c r="H11" s="507" t="n">
        <f aca="false">BurstVolOfHeartbeat</f>
        <v>576</v>
      </c>
      <c r="I11" s="506"/>
      <c r="J11" s="507"/>
      <c r="K11" s="506"/>
      <c r="L11" s="507"/>
      <c r="M11" s="508"/>
      <c r="N11" s="509" t="n">
        <f aca="false">H11</f>
        <v>576</v>
      </c>
    </row>
    <row r="12" customFormat="false" ht="12.75" hidden="false" customHeight="false" outlineLevel="0" collapsed="false">
      <c r="A12" s="503" t="s">
        <v>230</v>
      </c>
      <c r="B12" s="504"/>
      <c r="C12" s="504"/>
      <c r="D12" s="504"/>
      <c r="E12" s="504"/>
      <c r="F12" s="505"/>
      <c r="G12" s="506"/>
      <c r="H12" s="507" t="n">
        <f aca="false">BurstVolOfDMPAck</f>
        <v>141.833333333333</v>
      </c>
      <c r="I12" s="506"/>
      <c r="J12" s="507"/>
      <c r="K12" s="506"/>
      <c r="L12" s="507"/>
      <c r="M12" s="508"/>
      <c r="N12" s="509" t="n">
        <f aca="false">H12</f>
        <v>141.833333333333</v>
      </c>
    </row>
    <row r="13" customFormat="false" ht="12.75" hidden="false" customHeight="false" outlineLevel="0" collapsed="false">
      <c r="A13" s="503" t="s">
        <v>231</v>
      </c>
      <c r="B13" s="504"/>
      <c r="C13" s="504"/>
      <c r="D13" s="504"/>
      <c r="E13" s="504"/>
      <c r="F13" s="505"/>
      <c r="G13" s="506"/>
      <c r="H13" s="507" t="n">
        <f aca="false">BurstVolOfDMPNetProbe</f>
        <v>528</v>
      </c>
      <c r="I13" s="506"/>
      <c r="J13" s="507" t="n">
        <f aca="false">BurstVolOfDMPNetProbe</f>
        <v>528</v>
      </c>
      <c r="K13" s="506"/>
      <c r="L13" s="507" t="n">
        <f aca="false">BurstVolOfDMPNetProbe</f>
        <v>528</v>
      </c>
      <c r="M13" s="508"/>
      <c r="N13" s="509" t="n">
        <f aca="false">SUM(H13,J13,L13)</f>
        <v>1584</v>
      </c>
    </row>
    <row r="14" customFormat="false" ht="13.5" hidden="false" customHeight="false" outlineLevel="0" collapsed="false">
      <c r="A14" s="510" t="s">
        <v>232</v>
      </c>
      <c r="B14" s="511"/>
      <c r="C14" s="511"/>
      <c r="D14" s="511"/>
      <c r="E14" s="511"/>
      <c r="F14" s="512"/>
      <c r="G14" s="513"/>
      <c r="H14" s="514" t="n">
        <f aca="false">SUM(H22,H25,H26/60)*TCPAckOverheadWeight4ToCCHigh</f>
        <v>877.9075</v>
      </c>
      <c r="I14" s="513"/>
      <c r="J14" s="514" t="n">
        <f aca="false">J26/60*TCPAckOverheadWeight4ToCCMedium</f>
        <v>0.088</v>
      </c>
      <c r="K14" s="513"/>
      <c r="L14" s="514" t="n">
        <f aca="false">SUM(L23/300,L26/60)*TCPAckOverheadWeight4ToCCLow</f>
        <v>0.215466666666667</v>
      </c>
      <c r="M14" s="515"/>
      <c r="N14" s="516" t="n">
        <f aca="false">SUM(H14,J14,L14)</f>
        <v>878.210966666667</v>
      </c>
    </row>
    <row r="15" customFormat="false" ht="13.5" hidden="false" customHeight="false" outlineLevel="0" collapsed="false">
      <c r="A15" s="517" t="s">
        <v>233</v>
      </c>
      <c r="B15" s="518"/>
      <c r="C15" s="518"/>
      <c r="D15" s="518"/>
      <c r="E15" s="518"/>
      <c r="F15" s="519"/>
      <c r="G15" s="520"/>
      <c r="H15" s="521" t="n">
        <f aca="false">SUM(H9,H11/15,H12,H13/60,H14)</f>
        <v>3261.52416666667</v>
      </c>
      <c r="I15" s="520"/>
      <c r="J15" s="521" t="n">
        <f aca="false">SUM(J6,J7/3600,J13/60,J14)</f>
        <v>35507.4630555556</v>
      </c>
      <c r="K15" s="520"/>
      <c r="L15" s="521" t="n">
        <f aca="false">SUM(L8/1800,L9,L10/300,L13/60,L14)</f>
        <v>9705.92991111111</v>
      </c>
      <c r="M15" s="522"/>
      <c r="N15" s="523" t="n">
        <f aca="false">SUM(H15,J15,L15)</f>
        <v>48474.9171333333</v>
      </c>
    </row>
    <row r="16" customFormat="false" ht="13.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</row>
    <row r="17" customFormat="false" ht="12.75" hidden="false" customHeight="false" outlineLevel="0" collapsed="false">
      <c r="A17" s="483"/>
      <c r="B17" s="484"/>
      <c r="C17" s="485" t="s">
        <v>221</v>
      </c>
      <c r="D17" s="484"/>
      <c r="E17" s="484"/>
      <c r="F17" s="484"/>
      <c r="G17" s="524"/>
      <c r="H17" s="62"/>
      <c r="I17" s="62"/>
      <c r="J17" s="62"/>
      <c r="K17" s="62" t="s">
        <v>234</v>
      </c>
      <c r="L17" s="525"/>
      <c r="M17" s="525"/>
      <c r="N17" s="63"/>
    </row>
    <row r="18" customFormat="false" ht="13.5" hidden="false" customHeight="false" outlineLevel="0" collapsed="false">
      <c r="A18" s="488"/>
      <c r="B18" s="489"/>
      <c r="C18" s="489"/>
      <c r="D18" s="489"/>
      <c r="E18" s="489"/>
      <c r="F18" s="489"/>
      <c r="G18" s="491"/>
      <c r="H18" s="492" t="s">
        <v>24</v>
      </c>
      <c r="I18" s="491"/>
      <c r="J18" s="492" t="s">
        <v>25</v>
      </c>
      <c r="K18" s="493"/>
      <c r="L18" s="492" t="s">
        <v>26</v>
      </c>
      <c r="M18" s="494"/>
      <c r="N18" s="495" t="s">
        <v>223</v>
      </c>
    </row>
    <row r="19" customFormat="false" ht="12.75" hidden="false" customHeight="false" outlineLevel="0" collapsed="false">
      <c r="A19" s="496" t="s">
        <v>224</v>
      </c>
      <c r="B19" s="497"/>
      <c r="C19" s="497"/>
      <c r="D19" s="497"/>
      <c r="E19" s="497"/>
      <c r="F19" s="498"/>
      <c r="G19" s="499"/>
      <c r="H19" s="500"/>
      <c r="I19" s="499"/>
      <c r="J19" s="500"/>
      <c r="K19" s="499"/>
      <c r="L19" s="500"/>
      <c r="M19" s="499"/>
      <c r="N19" s="502"/>
    </row>
    <row r="20" customFormat="false" ht="12.75" hidden="false" customHeight="false" outlineLevel="0" collapsed="false">
      <c r="A20" s="503" t="s">
        <v>225</v>
      </c>
      <c r="B20" s="504"/>
      <c r="C20" s="504"/>
      <c r="D20" s="504"/>
      <c r="E20" s="504"/>
      <c r="F20" s="505"/>
      <c r="G20" s="506"/>
      <c r="H20" s="507"/>
      <c r="I20" s="506"/>
      <c r="J20" s="507"/>
      <c r="K20" s="506"/>
      <c r="L20" s="507"/>
      <c r="M20" s="506"/>
      <c r="N20" s="509"/>
    </row>
    <row r="21" customFormat="false" ht="12.75" hidden="false" customHeight="false" outlineLevel="0" collapsed="false">
      <c r="A21" s="503" t="s">
        <v>226</v>
      </c>
      <c r="B21" s="504"/>
      <c r="C21" s="504"/>
      <c r="D21" s="504"/>
      <c r="E21" s="504"/>
      <c r="F21" s="505"/>
      <c r="G21" s="506"/>
      <c r="H21" s="507"/>
      <c r="I21" s="506"/>
      <c r="J21" s="507"/>
      <c r="K21" s="506"/>
      <c r="L21" s="507"/>
      <c r="M21" s="506"/>
      <c r="N21" s="509"/>
    </row>
    <row r="22" customFormat="false" ht="12.75" hidden="false" customHeight="false" outlineLevel="0" collapsed="false">
      <c r="A22" s="503" t="s">
        <v>227</v>
      </c>
      <c r="B22" s="504"/>
      <c r="C22" s="504"/>
      <c r="D22" s="504"/>
      <c r="E22" s="504"/>
      <c r="F22" s="505"/>
      <c r="G22" s="506"/>
      <c r="H22" s="507" t="n">
        <f aca="false">MeanVolOfRoutingFrCCHigh</f>
        <v>5702.08333333333</v>
      </c>
      <c r="I22" s="506"/>
      <c r="J22" s="507"/>
      <c r="K22" s="506"/>
      <c r="L22" s="507"/>
      <c r="M22" s="506"/>
      <c r="N22" s="509" t="n">
        <f aca="false">SUM(H22,J22,L22)</f>
        <v>5702.08333333333</v>
      </c>
    </row>
    <row r="23" customFormat="false" ht="12.75" hidden="false" customHeight="false" outlineLevel="0" collapsed="false">
      <c r="A23" s="503" t="s">
        <v>228</v>
      </c>
      <c r="B23" s="504"/>
      <c r="C23" s="504"/>
      <c r="D23" s="504"/>
      <c r="E23" s="504"/>
      <c r="F23" s="505"/>
      <c r="G23" s="506"/>
      <c r="H23" s="507"/>
      <c r="I23" s="506"/>
      <c r="J23" s="507"/>
      <c r="K23" s="506"/>
      <c r="L23" s="507" t="n">
        <f aca="false">BurstVolOfTimerNotificationInd</f>
        <v>592</v>
      </c>
      <c r="M23" s="506"/>
      <c r="N23" s="509" t="n">
        <f aca="false">SUM(H23,J23,L23)</f>
        <v>592</v>
      </c>
    </row>
    <row r="24" customFormat="false" ht="12.75" hidden="false" customHeight="false" outlineLevel="0" collapsed="false">
      <c r="A24" s="503" t="s">
        <v>229</v>
      </c>
      <c r="B24" s="504"/>
      <c r="C24" s="504"/>
      <c r="D24" s="504"/>
      <c r="E24" s="504"/>
      <c r="F24" s="505"/>
      <c r="G24" s="506"/>
      <c r="H24" s="507"/>
      <c r="I24" s="506"/>
      <c r="J24" s="507"/>
      <c r="K24" s="506"/>
      <c r="L24" s="507"/>
      <c r="M24" s="506"/>
      <c r="N24" s="509"/>
    </row>
    <row r="25" customFormat="false" ht="12.75" hidden="false" customHeight="false" outlineLevel="0" collapsed="false">
      <c r="A25" s="503" t="s">
        <v>230</v>
      </c>
      <c r="B25" s="504"/>
      <c r="C25" s="504"/>
      <c r="D25" s="504"/>
      <c r="E25" s="504"/>
      <c r="F25" s="505"/>
      <c r="G25" s="506"/>
      <c r="H25" s="507" t="n">
        <f aca="false">BurstVolOfDMPAck</f>
        <v>141.833333333333</v>
      </c>
      <c r="I25" s="506"/>
      <c r="J25" s="507"/>
      <c r="K25" s="506"/>
      <c r="L25" s="507"/>
      <c r="M25" s="506"/>
      <c r="N25" s="509" t="n">
        <f aca="false">H25</f>
        <v>141.833333333333</v>
      </c>
    </row>
    <row r="26" customFormat="false" ht="12.75" hidden="false" customHeight="false" outlineLevel="0" collapsed="false">
      <c r="A26" s="503" t="s">
        <v>231</v>
      </c>
      <c r="B26" s="504"/>
      <c r="C26" s="504"/>
      <c r="D26" s="504"/>
      <c r="E26" s="504"/>
      <c r="F26" s="505"/>
      <c r="G26" s="506"/>
      <c r="H26" s="507" t="n">
        <f aca="false">BurstVolOfDMPNetProbe</f>
        <v>528</v>
      </c>
      <c r="I26" s="506"/>
      <c r="J26" s="507" t="n">
        <f aca="false">BurstVolOfDMPNetProbe</f>
        <v>528</v>
      </c>
      <c r="K26" s="506"/>
      <c r="L26" s="507" t="n">
        <f aca="false">BurstVolOfDMPNetProbe</f>
        <v>528</v>
      </c>
      <c r="M26" s="506"/>
      <c r="N26" s="509" t="n">
        <f aca="false">SUM(H26,J26,L26)</f>
        <v>1584</v>
      </c>
    </row>
    <row r="27" customFormat="false" ht="13.5" hidden="false" customHeight="false" outlineLevel="0" collapsed="false">
      <c r="A27" s="510" t="s">
        <v>232</v>
      </c>
      <c r="B27" s="511"/>
      <c r="C27" s="511"/>
      <c r="D27" s="511"/>
      <c r="E27" s="511"/>
      <c r="F27" s="512"/>
      <c r="G27" s="513"/>
      <c r="H27" s="514" t="n">
        <f aca="false">SUM(H9,H11/15,H12,H13/60)*TCPAckOverheadWeight4FrCCHigh</f>
        <v>143.017</v>
      </c>
      <c r="I27" s="513"/>
      <c r="J27" s="514" t="n">
        <f aca="false">SUM(J6,J7/3600,J13/60)*TCPAckOverheadWeight4FrCCMedium</f>
        <v>1065.22125166667</v>
      </c>
      <c r="K27" s="513"/>
      <c r="L27" s="514" t="n">
        <f aca="false">SUM(L8/1800,L9,L10/300,L13/60)*TCPAckOverhead4FrCCLow</f>
        <v>291.171433333333</v>
      </c>
      <c r="M27" s="513"/>
      <c r="N27" s="516" t="n">
        <f aca="false">SUM(H27,J27,L27)</f>
        <v>1499.409685</v>
      </c>
    </row>
    <row r="28" customFormat="false" ht="13.5" hidden="false" customHeight="false" outlineLevel="0" collapsed="false">
      <c r="A28" s="517" t="s">
        <v>233</v>
      </c>
      <c r="B28" s="518"/>
      <c r="C28" s="518"/>
      <c r="D28" s="518"/>
      <c r="E28" s="518"/>
      <c r="F28" s="519"/>
      <c r="G28" s="520"/>
      <c r="H28" s="521" t="n">
        <f aca="false">SUM(H22,H25,H26/60,H27)</f>
        <v>5995.73366666667</v>
      </c>
      <c r="I28" s="520"/>
      <c r="J28" s="521" t="n">
        <f aca="false">SUM(J26/60,J27)</f>
        <v>1074.02125166667</v>
      </c>
      <c r="K28" s="520"/>
      <c r="L28" s="521" t="n">
        <f aca="false">SUM(L23/300,L26/60,L27)</f>
        <v>301.944766666667</v>
      </c>
      <c r="M28" s="522"/>
      <c r="N28" s="523" t="n">
        <f aca="false">SUM(H28,J28,L28)</f>
        <v>7371.699685</v>
      </c>
    </row>
    <row r="29" customFormat="false" ht="13.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customFormat="false" ht="12.75" hidden="false" customHeight="false" outlineLevel="0" collapsed="false">
      <c r="A30" s="483"/>
      <c r="B30" s="484"/>
      <c r="C30" s="485" t="s">
        <v>221</v>
      </c>
      <c r="D30" s="484"/>
      <c r="E30" s="484"/>
      <c r="F30" s="484"/>
      <c r="G30" s="526"/>
      <c r="H30" s="527"/>
      <c r="I30" s="527"/>
      <c r="J30" s="527"/>
      <c r="K30" s="527" t="s">
        <v>235</v>
      </c>
      <c r="L30" s="528"/>
      <c r="M30" s="528"/>
      <c r="N30" s="529"/>
    </row>
    <row r="31" customFormat="false" ht="13.5" hidden="false" customHeight="false" outlineLevel="0" collapsed="false">
      <c r="A31" s="488"/>
      <c r="B31" s="489"/>
      <c r="C31" s="489"/>
      <c r="D31" s="489"/>
      <c r="E31" s="489"/>
      <c r="F31" s="489"/>
      <c r="G31" s="491"/>
      <c r="H31" s="492" t="s">
        <v>24</v>
      </c>
      <c r="I31" s="491"/>
      <c r="J31" s="492" t="s">
        <v>25</v>
      </c>
      <c r="K31" s="493"/>
      <c r="L31" s="492" t="s">
        <v>26</v>
      </c>
      <c r="M31" s="494"/>
      <c r="N31" s="495" t="s">
        <v>223</v>
      </c>
    </row>
    <row r="32" customFormat="false" ht="12.75" hidden="false" customHeight="false" outlineLevel="0" collapsed="false">
      <c r="A32" s="496" t="s">
        <v>224</v>
      </c>
      <c r="B32" s="497"/>
      <c r="C32" s="497"/>
      <c r="D32" s="497"/>
      <c r="E32" s="497"/>
      <c r="F32" s="498"/>
      <c r="G32" s="499"/>
      <c r="H32" s="500"/>
      <c r="I32" s="499"/>
      <c r="J32" s="500" t="n">
        <f aca="false">SUM(J6,J19)</f>
        <v>35317.8395</v>
      </c>
      <c r="K32" s="499"/>
      <c r="L32" s="500"/>
      <c r="M32" s="499"/>
      <c r="N32" s="502" t="n">
        <f aca="false">SUM(N6,N19)</f>
        <v>35317.8395</v>
      </c>
    </row>
    <row r="33" customFormat="false" ht="12.75" hidden="false" customHeight="false" outlineLevel="0" collapsed="false">
      <c r="A33" s="503" t="s">
        <v>225</v>
      </c>
      <c r="B33" s="504"/>
      <c r="C33" s="504"/>
      <c r="D33" s="504"/>
      <c r="E33" s="504"/>
      <c r="F33" s="505"/>
      <c r="G33" s="506"/>
      <c r="H33" s="507"/>
      <c r="I33" s="506"/>
      <c r="J33" s="507" t="n">
        <f aca="false">SUM(J7,J20)</f>
        <v>650648</v>
      </c>
      <c r="K33" s="506"/>
      <c r="L33" s="507"/>
      <c r="M33" s="506"/>
      <c r="N33" s="509" t="n">
        <f aca="false">SUM(N7,N20)</f>
        <v>650648</v>
      </c>
    </row>
    <row r="34" customFormat="false" ht="12.75" hidden="false" customHeight="false" outlineLevel="0" collapsed="false">
      <c r="A34" s="503" t="s">
        <v>226</v>
      </c>
      <c r="B34" s="504"/>
      <c r="C34" s="504"/>
      <c r="D34" s="504"/>
      <c r="E34" s="504"/>
      <c r="F34" s="505"/>
      <c r="G34" s="506"/>
      <c r="H34" s="507"/>
      <c r="I34" s="506"/>
      <c r="J34" s="507"/>
      <c r="K34" s="506"/>
      <c r="L34" s="507" t="n">
        <f aca="false">SUM(L8,L21)</f>
        <v>6250256</v>
      </c>
      <c r="M34" s="506"/>
      <c r="N34" s="509" t="n">
        <f aca="false">SUM(N8,N21)</f>
        <v>6250256</v>
      </c>
    </row>
    <row r="35" customFormat="false" ht="12.75" hidden="false" customHeight="false" outlineLevel="0" collapsed="false">
      <c r="A35" s="503" t="s">
        <v>227</v>
      </c>
      <c r="B35" s="504"/>
      <c r="C35" s="504"/>
      <c r="D35" s="504"/>
      <c r="E35" s="504"/>
      <c r="F35" s="505"/>
      <c r="G35" s="506"/>
      <c r="H35" s="507" t="n">
        <f aca="false">SUM(H9,H22)</f>
        <v>7896.66666666667</v>
      </c>
      <c r="I35" s="506"/>
      <c r="J35" s="507"/>
      <c r="K35" s="506"/>
      <c r="L35" s="507" t="n">
        <f aca="false">SUM(L9,L22)</f>
        <v>6215.75</v>
      </c>
      <c r="M35" s="506"/>
      <c r="N35" s="509" t="n">
        <f aca="false">SUM(N9,N22)</f>
        <v>14112.4166666667</v>
      </c>
    </row>
    <row r="36" customFormat="false" ht="12.75" hidden="false" customHeight="false" outlineLevel="0" collapsed="false">
      <c r="A36" s="503" t="s">
        <v>228</v>
      </c>
      <c r="B36" s="504"/>
      <c r="C36" s="504"/>
      <c r="D36" s="504"/>
      <c r="E36" s="504"/>
      <c r="F36" s="505"/>
      <c r="G36" s="506"/>
      <c r="H36" s="507"/>
      <c r="I36" s="506"/>
      <c r="J36" s="507"/>
      <c r="K36" s="506"/>
      <c r="L36" s="507" t="n">
        <f aca="false">SUM(L10,L23)</f>
        <v>3232</v>
      </c>
      <c r="M36" s="506"/>
      <c r="N36" s="509" t="n">
        <f aca="false">SUM(N10,N23)</f>
        <v>3232</v>
      </c>
    </row>
    <row r="37" customFormat="false" ht="12.75" hidden="false" customHeight="false" outlineLevel="0" collapsed="false">
      <c r="A37" s="503" t="s">
        <v>229</v>
      </c>
      <c r="B37" s="504"/>
      <c r="C37" s="504"/>
      <c r="D37" s="504"/>
      <c r="E37" s="504"/>
      <c r="F37" s="505"/>
      <c r="G37" s="506"/>
      <c r="H37" s="507" t="n">
        <f aca="false">SUM(H11,H24)</f>
        <v>576</v>
      </c>
      <c r="I37" s="506"/>
      <c r="J37" s="507"/>
      <c r="K37" s="506"/>
      <c r="L37" s="507"/>
      <c r="M37" s="506"/>
      <c r="N37" s="509"/>
    </row>
    <row r="38" customFormat="false" ht="12.75" hidden="false" customHeight="false" outlineLevel="0" collapsed="false">
      <c r="A38" s="503" t="s">
        <v>230</v>
      </c>
      <c r="B38" s="504"/>
      <c r="C38" s="504"/>
      <c r="D38" s="504"/>
      <c r="E38" s="504"/>
      <c r="F38" s="505"/>
      <c r="G38" s="506"/>
      <c r="H38" s="507" t="n">
        <f aca="false">SUM(H12,H25)</f>
        <v>283.666666666667</v>
      </c>
      <c r="I38" s="506"/>
      <c r="J38" s="507"/>
      <c r="K38" s="506"/>
      <c r="L38" s="507"/>
      <c r="M38" s="506"/>
      <c r="N38" s="509"/>
    </row>
    <row r="39" customFormat="false" ht="12.75" hidden="false" customHeight="false" outlineLevel="0" collapsed="false">
      <c r="A39" s="503" t="s">
        <v>231</v>
      </c>
      <c r="B39" s="504"/>
      <c r="C39" s="504"/>
      <c r="D39" s="504"/>
      <c r="E39" s="504"/>
      <c r="F39" s="505"/>
      <c r="G39" s="506"/>
      <c r="H39" s="507" t="n">
        <f aca="false">SUM(H13,H26)</f>
        <v>1056</v>
      </c>
      <c r="I39" s="506"/>
      <c r="J39" s="507" t="n">
        <f aca="false">SUM(J13,J26)</f>
        <v>1056</v>
      </c>
      <c r="K39" s="506"/>
      <c r="L39" s="507" t="n">
        <f aca="false">SUM(L13,L26)</f>
        <v>1056</v>
      </c>
      <c r="M39" s="506"/>
      <c r="N39" s="509" t="n">
        <f aca="false">SUM(N13,N26)</f>
        <v>3168</v>
      </c>
    </row>
    <row r="40" customFormat="false" ht="13.5" hidden="false" customHeight="false" outlineLevel="0" collapsed="false">
      <c r="A40" s="510" t="s">
        <v>232</v>
      </c>
      <c r="B40" s="511"/>
      <c r="C40" s="511"/>
      <c r="D40" s="511"/>
      <c r="E40" s="511"/>
      <c r="F40" s="512"/>
      <c r="G40" s="513"/>
      <c r="H40" s="514" t="n">
        <f aca="false">SUM(H14,H27)</f>
        <v>1020.9245</v>
      </c>
      <c r="I40" s="513"/>
      <c r="J40" s="514" t="n">
        <f aca="false">SUM(J14,J27)</f>
        <v>1065.30925166667</v>
      </c>
      <c r="K40" s="513"/>
      <c r="L40" s="514" t="n">
        <f aca="false">SUM(L14,L27)</f>
        <v>291.3869</v>
      </c>
      <c r="M40" s="513"/>
      <c r="N40" s="516"/>
    </row>
    <row r="41" customFormat="false" ht="13.5" hidden="false" customHeight="false" outlineLevel="0" collapsed="false">
      <c r="A41" s="517" t="s">
        <v>233</v>
      </c>
      <c r="B41" s="518"/>
      <c r="C41" s="518"/>
      <c r="D41" s="518"/>
      <c r="E41" s="518"/>
      <c r="F41" s="519"/>
      <c r="G41" s="520"/>
      <c r="H41" s="521" t="n">
        <f aca="false">SUM(H15,H28)</f>
        <v>9257.25783333333</v>
      </c>
      <c r="I41" s="520"/>
      <c r="J41" s="521" t="n">
        <f aca="false">SUM(J15,J28)</f>
        <v>36581.4843072222</v>
      </c>
      <c r="K41" s="520"/>
      <c r="L41" s="521" t="n">
        <f aca="false">SUM(L15,L28)</f>
        <v>10007.8746777778</v>
      </c>
      <c r="M41" s="522"/>
      <c r="N41" s="523" t="n">
        <f aca="false">SUM(N15,N28)</f>
        <v>55846.616818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11" min="11" style="0" width="10.13"/>
    <col collapsed="false" customWidth="true" hidden="false" outlineLevel="0" max="13" min="13" style="0" width="10.13"/>
  </cols>
  <sheetData>
    <row r="1" s="530" customFormat="true" ht="13.5" hidden="false" customHeight="true" outlineLevel="0" collapsed="false">
      <c r="A1" s="530" t="s">
        <v>236</v>
      </c>
    </row>
    <row r="2" s="530" customFormat="true" ht="15" hidden="false" customHeight="false" outlineLevel="0" collapsed="false">
      <c r="A2" s="530" t="s">
        <v>237</v>
      </c>
    </row>
    <row r="3" s="530" customFormat="true" ht="15" hidden="false" customHeight="false" outlineLevel="0" collapsed="false">
      <c r="A3" s="530" t="s">
        <v>238</v>
      </c>
    </row>
    <row r="4" s="530" customFormat="true" ht="15" hidden="false" customHeight="false" outlineLevel="0" collapsed="false">
      <c r="A4" s="530" t="s">
        <v>239</v>
      </c>
    </row>
    <row r="5" s="530" customFormat="true" ht="15" hidden="false" customHeight="false" outlineLevel="0" collapsed="false">
      <c r="A5" s="530" t="s">
        <v>240</v>
      </c>
    </row>
    <row r="6" s="44" customFormat="true" ht="15" hidden="false" customHeight="false" outlineLevel="0" collapsed="false"/>
    <row r="7" customFormat="false" ht="15" hidden="false" customHeight="false" outlineLevel="0" collapsed="false">
      <c r="A7" s="57" t="s">
        <v>24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13.5" hidden="false" customHeight="false" outlineLevel="0" collapsed="false"/>
    <row r="9" customFormat="false" ht="14.25" hidden="false" customHeight="false" outlineLevel="0" collapsed="false">
      <c r="A9" s="531" t="s">
        <v>242</v>
      </c>
      <c r="B9" s="532"/>
      <c r="C9" s="531" t="s">
        <v>243</v>
      </c>
      <c r="D9" s="531"/>
      <c r="E9" s="531"/>
      <c r="F9" s="369"/>
    </row>
    <row r="10" customFormat="false" ht="12.75" hidden="false" customHeight="false" outlineLevel="0" collapsed="false">
      <c r="A10" s="533" t="s">
        <v>24</v>
      </c>
      <c r="B10" s="10"/>
      <c r="C10" s="9"/>
      <c r="D10" s="80" t="n">
        <v>200</v>
      </c>
      <c r="E10" s="9"/>
      <c r="F10" s="9"/>
    </row>
    <row r="11" customFormat="false" ht="12.75" hidden="false" customHeight="false" outlineLevel="0" collapsed="false">
      <c r="A11" s="533" t="s">
        <v>25</v>
      </c>
      <c r="B11" s="10"/>
      <c r="C11" s="9"/>
      <c r="D11" s="80" t="n">
        <v>1000</v>
      </c>
      <c r="E11" s="9"/>
      <c r="F11" s="9"/>
    </row>
    <row r="12" customFormat="false" ht="13.5" hidden="false" customHeight="false" outlineLevel="0" collapsed="false">
      <c r="A12" s="534" t="s">
        <v>26</v>
      </c>
      <c r="B12" s="535"/>
      <c r="C12" s="536"/>
      <c r="D12" s="537" t="n">
        <v>60000</v>
      </c>
      <c r="E12" s="536"/>
      <c r="F12" s="9"/>
    </row>
    <row r="13" customFormat="false" ht="13.5" hidden="false" customHeight="false" outlineLevel="0" collapsed="false"/>
    <row r="14" s="44" customFormat="tru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5" hidden="false" customHeight="false" outlineLevel="0" collapsed="false">
      <c r="A15" s="57" t="s">
        <v>24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</row>
    <row r="16" customFormat="false" ht="13.5" hidden="false" customHeight="false" outlineLevel="0" collapsed="false"/>
    <row r="17" customFormat="false" ht="13.5" hidden="false" customHeight="false" outlineLevel="0" collapsed="false">
      <c r="A17" s="538"/>
      <c r="B17" s="538"/>
      <c r="C17" s="539"/>
      <c r="D17" s="540"/>
      <c r="E17" s="541" t="s">
        <v>22</v>
      </c>
      <c r="F17" s="542"/>
      <c r="G17" s="543"/>
      <c r="H17" s="541" t="s">
        <v>23</v>
      </c>
      <c r="I17" s="541"/>
    </row>
    <row r="18" customFormat="false" ht="13.5" hidden="false" customHeight="false" outlineLevel="0" collapsed="false">
      <c r="A18" s="518"/>
      <c r="B18" s="518"/>
      <c r="C18" s="544"/>
      <c r="D18" s="545" t="s">
        <v>24</v>
      </c>
      <c r="E18" s="546" t="s">
        <v>25</v>
      </c>
      <c r="F18" s="547" t="s">
        <v>26</v>
      </c>
      <c r="G18" s="548" t="s">
        <v>24</v>
      </c>
      <c r="H18" s="546" t="s">
        <v>25</v>
      </c>
      <c r="I18" s="548" t="s">
        <v>26</v>
      </c>
    </row>
    <row r="19" customFormat="false" ht="15.75" hidden="false" customHeight="false" outlineLevel="0" collapsed="false">
      <c r="A19" s="549" t="s">
        <v>245</v>
      </c>
      <c r="B19" s="549"/>
      <c r="C19" s="550"/>
      <c r="D19" s="551" t="n">
        <f aca="false">MeanVolOfTrafficToCCHigh/((PercentageOfPostRouting+PercentageOfTranslationRouting+2*PercentageOfNetTransfer)*CallRate/3600)</f>
        <v>1361.33182608696</v>
      </c>
      <c r="E19" s="552" t="n">
        <f aca="false">MeanVolOfTrafficToCCMedium/(3*NumOfPeripherals)</f>
        <v>11835.8210185185</v>
      </c>
      <c r="F19" s="553" t="n">
        <f aca="false">MeanVolOfTrafficToCCLow/CallRate*3600</f>
        <v>4051.17074550725</v>
      </c>
      <c r="G19" s="554" t="n">
        <f aca="false">MeanVolOfTrafficFrCCHigh/((PercentageOfPostRouting+PercentageOfTranslationRouting+3*PercentageOfNetTransfer)*CallRate/3600)</f>
        <v>2502.56709565217</v>
      </c>
      <c r="H19" s="552" t="n">
        <v>528</v>
      </c>
      <c r="I19" s="554" t="n">
        <v>528</v>
      </c>
      <c r="J19" s="44"/>
      <c r="K19" s="44"/>
      <c r="L19" s="44"/>
    </row>
    <row r="20" customFormat="false" ht="13.5" hidden="false" customHeight="false" outlineLevel="0" collapsed="false"/>
    <row r="21" s="44" customFormat="tru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5" hidden="false" customHeight="false" outlineLevel="0" collapsed="false">
      <c r="A22" s="57" t="s">
        <v>246</v>
      </c>
      <c r="B22" s="44"/>
      <c r="C22" s="44"/>
      <c r="D22" s="44"/>
      <c r="E22" s="44"/>
      <c r="F22" s="44"/>
      <c r="G22" s="44"/>
      <c r="H22" s="44"/>
      <c r="I22" s="44"/>
    </row>
    <row r="23" customFormat="false" ht="13.5" hidden="false" customHeight="false" outlineLevel="0" collapsed="false"/>
    <row r="24" customFormat="false" ht="13.5" hidden="false" customHeight="false" outlineLevel="0" collapsed="false">
      <c r="A24" s="538"/>
      <c r="B24" s="538"/>
      <c r="C24" s="539"/>
      <c r="D24" s="540"/>
      <c r="E24" s="541" t="s">
        <v>22</v>
      </c>
      <c r="F24" s="542"/>
      <c r="G24" s="540"/>
      <c r="H24" s="541" t="s">
        <v>23</v>
      </c>
      <c r="I24" s="541"/>
    </row>
    <row r="25" customFormat="false" ht="13.5" hidden="false" customHeight="false" outlineLevel="0" collapsed="false">
      <c r="A25" s="518"/>
      <c r="B25" s="518"/>
      <c r="C25" s="544"/>
      <c r="D25" s="545" t="s">
        <v>24</v>
      </c>
      <c r="E25" s="546" t="s">
        <v>25</v>
      </c>
      <c r="F25" s="547" t="s">
        <v>26</v>
      </c>
      <c r="G25" s="545" t="s">
        <v>24</v>
      </c>
      <c r="H25" s="546" t="s">
        <v>25</v>
      </c>
      <c r="I25" s="548" t="s">
        <v>26</v>
      </c>
    </row>
    <row r="26" customFormat="false" ht="13.5" hidden="false" customHeight="false" outlineLevel="0" collapsed="false">
      <c r="A26" s="549" t="s">
        <v>247</v>
      </c>
      <c r="B26" s="549"/>
      <c r="C26" s="550"/>
      <c r="D26" s="551" t="n">
        <f aca="false">1.5*(MeanVolOfTrafficToCCHigh+D19/D10)</f>
        <v>4902.49623869565</v>
      </c>
      <c r="E26" s="552" t="n">
        <f aca="false">1.5*(MeanVolOfTrafficToCCMedium+E19/D11)</f>
        <v>53278.9483148611</v>
      </c>
      <c r="F26" s="553" t="n">
        <f aca="false">1.5*(MeanVolOfTrafficToCCLow+F19/D12)</f>
        <v>14558.9961459353</v>
      </c>
      <c r="G26" s="551" t="n">
        <f aca="false">1.5*(MeanVolOfTrafficFrCCHigh+G19/D10)</f>
        <v>9012.36975321739</v>
      </c>
      <c r="H26" s="552" t="n">
        <f aca="false">1.5*(MeanVolOfTrafficFrCCMedium+H19/D11)</f>
        <v>1611.8238775</v>
      </c>
      <c r="I26" s="554" t="n">
        <f aca="false">1.5*(MeanVolOfTrafficFrCCLow+I19/D12)</f>
        <v>452.93035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5:48:11Z</dcterms:created>
  <dc:creator>Gang Ding</dc:creator>
  <dc:description/>
  <dc:language>en-US</dc:language>
  <cp:lastModifiedBy>Josh Paulson</cp:lastModifiedBy>
  <cp:lastPrinted>2002-04-23T21:16:36Z</cp:lastPrinted>
  <dcterms:modified xsi:type="dcterms:W3CDTF">2013-09-26T22:43:03Z</dcterms:modified>
  <cp:revision>0</cp:revision>
  <dc:subject/>
  <dc:title/>
</cp:coreProperties>
</file>