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9.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README" sheetId="1" state="visible" r:id="rId2"/>
    <sheet name="CTIOS 5.x" sheetId="2" state="visible" r:id="rId3"/>
    <sheet name="CTIOS 6.0" sheetId="3" state="visible" r:id="rId4"/>
    <sheet name="CTIOS 7.0" sheetId="4" state="visible" r:id="rId5"/>
    <sheet name="CTIOS 7.1(1)" sheetId="5" state="visible" r:id="rId6"/>
    <sheet name="CTIOS 7.2(1)" sheetId="6" state="visible" r:id="rId7"/>
    <sheet name="CTIOS 7.5(1)" sheetId="7" state="visible" r:id="rId8"/>
    <sheet name="CTIOS 8.0(1)" sheetId="8" state="visible" r:id="rId9"/>
    <sheet name="BW Data" sheetId="9" state="visible" r:id="rId10"/>
    <sheet name="Example" sheetId="10" state="visible" r:id="rId11"/>
  </sheets>
  <definedNames>
    <definedName function="false" hidden="false" name="Agent_Call_Wrap_Up_Time_v5x" vbProcedure="false">'CTIOS 5.x'!$B$13</definedName>
    <definedName function="false" hidden="false" name="Agent_Call_Wrap_Up_Time_v60" vbProcedure="false">'CTIOS 6.0'!$B$13</definedName>
    <definedName function="false" hidden="false" name="Agent_Call_Wrap_Up_Time_v70" vbProcedure="false">'CTIOS 7.0'!$B$13</definedName>
    <definedName function="false" hidden="false" name="Agent_Call_Wrap_Up_Time_v711" vbProcedure="false">'CTIOS 7.1(1)'!$B$13</definedName>
    <definedName function="false" hidden="false" name="Agent_Call_Wrap_Up_Time_v721" vbProcedure="false">'CTIOS 7.2(1)'!$B$13</definedName>
    <definedName function="false" hidden="false" name="Agent_Call_Wrap_Up_Time_v751" vbProcedure="false">'CTIOS 7.5(1)'!$B$13</definedName>
    <definedName function="false" hidden="false" name="Agent_Call_Wrap_Up_Time_v801" vbProcedure="false">'CTIOS 8.0(1)'!$B$13</definedName>
    <definedName function="false" hidden="false" name="Agent_Statistics_Update_Interval_v5x" vbProcedure="false">'CTIOS 5.x'!$B$33</definedName>
    <definedName function="false" hidden="false" name="Agent_Statistics_Update_Interval_v60" vbProcedure="false">'CTIOS 6.0'!$B$33</definedName>
    <definedName function="false" hidden="false" name="Agent_Statistics_Update_Interval_v70" vbProcedure="false">'CTIOS 7.0'!$B$33</definedName>
    <definedName function="false" hidden="false" name="Agent_Statistics_Update_Interval_v711" vbProcedure="false">'CTIOS 7.1(1)'!$B$33</definedName>
    <definedName function="false" hidden="false" name="Agent_Statistics_Update_Interval_v721" vbProcedure="false">'CTIOS 7.2(1)'!$B$33</definedName>
    <definedName function="false" hidden="false" name="Agent_Statistics_Update_Interval_v751" vbProcedure="false">'CTIOS 7.5(1)'!$B$33</definedName>
    <definedName function="false" hidden="false" name="Agent_Statistics_Update_Interval_v801" vbProcedure="false">'CTIOS 8.0(1)'!$B$33</definedName>
    <definedName function="false" hidden="false" name="Average_Call_Duration_v5x" vbProcedure="false">'CTIOS 5.x'!$B$14</definedName>
    <definedName function="false" hidden="false" name="Average_Call_Duration_v60" vbProcedure="false">'CTIOS 6.0'!$B$14</definedName>
    <definedName function="false" hidden="false" name="Average_Call_Duration_v70" vbProcedure="false">'CTIOS 7.0'!$B$14</definedName>
    <definedName function="false" hidden="false" name="Average_Call_Duration_v711" vbProcedure="false">'CTIOS 7.1(1)'!$B$14</definedName>
    <definedName function="false" hidden="false" name="Average_Call_Duration_v721" vbProcedure="false">'CTIOS 7.2(1)'!$B$14</definedName>
    <definedName function="false" hidden="false" name="Average_Call_Duration_v751" vbProcedure="false">'CTIOS 7.5(1)'!$B$14</definedName>
    <definedName function="false" hidden="false" name="Average_Call_Duration_v801" vbProcedure="false">'CTIOS 8.0(1)'!$B$14</definedName>
    <definedName function="false" hidden="false" name="Average_number_of_Agent_Skill_Groups_Monitored_by_a_Supervisor_v5x" vbProcedure="false">'CTIOS 5.x'!$B$26</definedName>
    <definedName function="false" hidden="false" name="Average_number_of_Agent_Skill_Groups_Monitored_by_a_Supervisor_v60" vbProcedure="false">'CTIOS 6.0'!$B$26</definedName>
    <definedName function="false" hidden="false" name="Average_number_of_Agent_Skill_Groups_Monitored_by_a_Supervisor_v70" vbProcedure="false">'CTIOS 7.0'!$B$26</definedName>
    <definedName function="false" hidden="false" name="Average_number_of_Agent_Skill_Groups_Monitored_by_a_Supervisor_v711" vbProcedure="false">'CTIOS 7.1(1)'!$B$26</definedName>
    <definedName function="false" hidden="false" name="Average_number_of_Agent_Skill_Groups_Monitored_by_a_Supervisor_v721" vbProcedure="false">'CTIOS 7.2(1)'!$B$26</definedName>
    <definedName function="false" hidden="false" name="Average_number_of_Agent_Skill_Groups_Monitored_by_a_Supervisor_v751" vbProcedure="false">'CTIOS 7.5(1)'!$B$26</definedName>
    <definedName function="false" hidden="false" name="Average_number_of_Agent_Skill_Groups_Monitored_by_a_Supervisor_v801" vbProcedure="false">'CTIOS 8.0(1)'!$B$26</definedName>
    <definedName function="false" hidden="false" name="Average_number_of_Skill_Groups_per_Agent_v5x" vbProcedure="false">'CTIOS 5.x'!$B$24</definedName>
    <definedName function="false" hidden="false" name="Average_number_of_Skill_Groups_per_Agent_v60" vbProcedure="false">'CTIOS 6.0'!$B$24</definedName>
    <definedName function="false" hidden="false" name="Average_number_of_Skill_Groups_per_Agent_v70" vbProcedure="false">'CTIOS 7.0'!$B$24</definedName>
    <definedName function="false" hidden="false" name="Average_number_of_Skill_Groups_per_Agent_v711" vbProcedure="false">'CTIOS 7.1(1)'!$B$24</definedName>
    <definedName function="false" hidden="false" name="Average_number_of_Skill_Groups_per_Agent_v721" vbProcedure="false">'CTIOS 7.2(1)'!$B$24</definedName>
    <definedName function="false" hidden="false" name="Average_number_of_Skill_Groups_per_Agent_v751" vbProcedure="false">'CTIOS 7.5(1)'!$B$24</definedName>
    <definedName function="false" hidden="false" name="Average_number_of_Skill_Groups_per_Agent_v801" vbProcedure="false">'CTIOS 8.0(1)'!$B$24</definedName>
    <definedName function="false" hidden="false" name="Bandwidth_Confidence_Factor_v5x" vbProcedure="false">'BW Data'!$B$26</definedName>
    <definedName function="false" hidden="false" name="Bandwidth_Confidence_Factor_v60" vbProcedure="false">'BW Data'!$C$26</definedName>
    <definedName function="false" hidden="false" name="Bandwidth_Confidence_Factor_v70_Security_Off" vbProcedure="false">'BW Data'!$D$26</definedName>
    <definedName function="false" hidden="false" name="Bandwidth_Confidence_Factor_v70_Security_On" vbProcedure="false">'BW Data'!$E$26</definedName>
    <definedName function="false" hidden="false" name="Bandwidth_Confidence_Factor_v711_Security_Off" vbProcedure="false">'BW Data'!$F$26</definedName>
    <definedName function="false" hidden="false" name="Bandwidth_Confidence_Factor_v711_Security_On" vbProcedure="false">'BW Data'!$G$26</definedName>
    <definedName function="false" hidden="false" name="Bandwidth_Confidence_Factor_v721_Security_Off" vbProcedure="false">'BW Data'!$H$26</definedName>
    <definedName function="false" hidden="false" name="Bandwidth_Confidence_Factor_v721_Security_On" vbProcedure="false">'BW Data'!$I$26</definedName>
    <definedName function="false" hidden="false" name="Bandwidth_Confidence_Factor_v751_Security_Off" vbProcedure="false">'BW Data'!$J$26</definedName>
    <definedName function="false" hidden="false" name="Bandwidth_Confidence_Factor_v751_Security_On" vbProcedure="false">'BW Data'!$K$26</definedName>
    <definedName function="false" hidden="false" name="Bandwidth_Confidence_Factor_v801_Security_Off" vbProcedure="false">'BW Data'!$L$26</definedName>
    <definedName function="false" hidden="false" name="Bandwidth_Confidence_Factor_v801_Security_On" vbProcedure="false">'BW Data'!$M$26</definedName>
    <definedName function="false" hidden="false" name="BHCA_v5x" vbProcedure="false">'CTIOS 5.x'!$B$12</definedName>
    <definedName function="false" hidden="false" name="BHCA_v60" vbProcedure="false">'CTIOS 6.0'!$B$12</definedName>
    <definedName function="false" hidden="false" name="BHCA_v70" vbProcedure="false">'CTIOS 7.0'!$B$12</definedName>
    <definedName function="false" hidden="false" name="BHCA_v711" vbProcedure="false">'CTIOS 7.1(1)'!$B$12</definedName>
    <definedName function="false" hidden="false" name="BHCA_v721" vbProcedure="false">'CTIOS 7.2(1)'!$B$12</definedName>
    <definedName function="false" hidden="false" name="BHCA_v751" vbProcedure="false">'CTIOS 7.5(1)'!$B$12</definedName>
    <definedName function="false" hidden="false" name="BHCA_v801" vbProcedure="false">'CTIOS 8.0(1)'!$B$12</definedName>
    <definedName function="false" hidden="false" name="Calls_Per_Second_v5x" vbProcedure="false">'CTIOS 5.x'!$B$15</definedName>
    <definedName function="false" hidden="false" name="Calls_Per_Second_v60" vbProcedure="false">'CTIOS 6.0'!$B$15</definedName>
    <definedName function="false" hidden="false" name="Calls_Per_Second_v70" vbProcedure="false">'CTIOS 7.0'!$B$15</definedName>
    <definedName function="false" hidden="false" name="Calls_Per_Second_v711" vbProcedure="false">'CTIOS 7.1(1)'!$B$15</definedName>
    <definedName function="false" hidden="false" name="Calls_Per_Second_v721" vbProcedure="false">'CTIOS 7.2(1)'!$B$15</definedName>
    <definedName function="false" hidden="false" name="Calls_Per_Second_v751" vbProcedure="false">'CTIOS 7.5(1)'!$B$15</definedName>
    <definedName function="false" hidden="false" name="Calls_Per_Second_v801" vbProcedure="false">'CTIOS 8.0(1)'!$B$15</definedName>
    <definedName function="false" hidden="false" name="kbps" vbProcedure="false">8/1000</definedName>
    <definedName function="false" hidden="false" name="Number_of_Agents_v5x" vbProcedure="false">'CTIOS 5.x'!$B$8</definedName>
    <definedName function="false" hidden="false" name="Number_of_Agents_v60" vbProcedure="false">'CTIOS 6.0'!$B$8</definedName>
    <definedName function="false" hidden="false" name="Number_of_Agents_v70" vbProcedure="false">'CTIOS 7.0'!$B$8</definedName>
    <definedName function="false" hidden="false" name="Number_of_Agents_v711" vbProcedure="false">'CTIOS 7.1(1)'!$B$8</definedName>
    <definedName function="false" hidden="false" name="Number_of_Agents_v721" vbProcedure="false">'CTIOS 7.2(1)'!$B$8</definedName>
    <definedName function="false" hidden="false" name="Number_of_Agents_v751" vbProcedure="false">'CTIOS 7.5(1)'!$B$8</definedName>
    <definedName function="false" hidden="false" name="Number_of_Agents_v801" vbProcedure="false">'CTIOS 8.0(1)'!$B$8</definedName>
    <definedName function="false" hidden="false" name="Number_of_Agent_Statistics_v5x" vbProcedure="false">'CTIOS 5.x'!$B$32</definedName>
    <definedName function="false" hidden="false" name="Number_of_Agent_Statistics_v60" vbProcedure="false">'CTIOS 6.0'!$B$32</definedName>
    <definedName function="false" hidden="false" name="Number_of_Agent_Statistics_v70" vbProcedure="false">'CTIOS 7.0'!$B$32</definedName>
    <definedName function="false" hidden="false" name="Number_of_Agent_Statistics_v711" vbProcedure="false">'CTIOS 7.1(1)'!$B$32</definedName>
    <definedName function="false" hidden="false" name="Number_of_Agent_Statistics_v721" vbProcedure="false">'CTIOS 7.2(1)'!$B$32</definedName>
    <definedName function="false" hidden="false" name="Number_of_Agent_Statistics_v751" vbProcedure="false">'CTIOS 7.5(1)'!$B$32</definedName>
    <definedName function="false" hidden="false" name="Number_of_Agent_Statistics_v801" vbProcedure="false">'CTIOS 8.0(1)'!$B$32</definedName>
    <definedName function="false" hidden="false" name="Number_of_All_Agents_Monitors_v5x" vbProcedure="false">'CTIOS 5.x'!$B$10</definedName>
    <definedName function="false" hidden="false" name="Number_of_All_Agents_Monitors_v60" vbProcedure="false">'CTIOS 6.0'!$B$10</definedName>
    <definedName function="false" hidden="false" name="Number_of_All_Agents_Monitors_v70" vbProcedure="false">'CTIOS 7.0'!$B$10</definedName>
    <definedName function="false" hidden="false" name="Number_of_All_Agents_Monitors_v711" vbProcedure="false">'CTIOS 7.1(1)'!$B$10</definedName>
    <definedName function="false" hidden="false" name="Number_of_All_Agents_Monitors_v721" vbProcedure="false">'CTIOS 7.2(1)'!$B$10</definedName>
    <definedName function="false" hidden="false" name="Number_of_All_Agents_Monitors_v751" vbProcedure="false">'CTIOS 7.5(1)'!$B$10</definedName>
    <definedName function="false" hidden="false" name="Number_of_All_Agents_Monitors_v801" vbProcedure="false">'CTIOS 8.0(1)'!$B$10</definedName>
    <definedName function="false" hidden="false" name="Number_of_Call_Variables_v5x" vbProcedure="false">'CTIOS 5.x'!$B$39</definedName>
    <definedName function="false" hidden="false" name="Number_of_Call_Variables_v60" vbProcedure="false">'CTIOS 6.0'!$B$39</definedName>
    <definedName function="false" hidden="false" name="Number_of_Call_Variables_v70" vbProcedure="false">'CTIOS 7.0'!$B$39</definedName>
    <definedName function="false" hidden="false" name="Number_of_Call_Variables_v711" vbProcedure="false">'CTIOS 7.1(1)'!$B$39</definedName>
    <definedName function="false" hidden="false" name="Number_of_Call_Variables_v721" vbProcedure="false">'CTIOS 7.2(1)'!$B$39</definedName>
    <definedName function="false" hidden="false" name="Number_of_Call_Variables_v751" vbProcedure="false">'CTIOS 7.5(1)'!$B$39</definedName>
    <definedName function="false" hidden="false" name="Number_of_Call_Variables_v801" vbProcedure="false">'CTIOS 8.0(1)'!$B$39</definedName>
    <definedName function="false" hidden="false" name="Number_of_Configured_ECC_variables_v5x" vbProcedure="false">'CTIOS 5.x'!$B$35</definedName>
    <definedName function="false" hidden="false" name="Number_of_Configured_ECC_variables_v60" vbProcedure="false">'CTIOS 6.0'!$B$35</definedName>
    <definedName function="false" hidden="false" name="Number_of_Configured_ECC_variables_v70" vbProcedure="false">'CTIOS 7.0'!$B$35</definedName>
    <definedName function="false" hidden="false" name="Number_of_Configured_ECC_variables_v711" vbProcedure="false">'CTIOS 7.1(1)'!$B$35</definedName>
    <definedName function="false" hidden="false" name="Number_of_Configured_ECC_variables_v721" vbProcedure="false">'CTIOS 7.2(1)'!$B$35</definedName>
    <definedName function="false" hidden="false" name="Number_of_Configured_ECC_variables_v751" vbProcedure="false">'CTIOS 7.5(1)'!$B$35</definedName>
    <definedName function="false" hidden="false" name="Number_of_Configured_ECC_variables_v801" vbProcedure="false">'CTIOS 8.0(1)'!$B$35</definedName>
    <definedName function="false" hidden="false" name="Number_of_Skill_Groups_per_Agent_v5x" vbProcedure="false">'CTIOS 5.x'!$B$24</definedName>
    <definedName function="false" hidden="false" name="Number_of_Skill_Groups_per_Agent_v60" vbProcedure="false">'CTIOS 6.0'!$B$24</definedName>
    <definedName function="false" hidden="false" name="Number_of_Skill_Groups_per_Agent_v70" vbProcedure="false">'CTIOS 7.0'!$B$24</definedName>
    <definedName function="false" hidden="false" name="Number_of_Skill_Groups_per_Agent_v711" vbProcedure="false">'CTIOS 7.1(1)'!$B$24</definedName>
    <definedName function="false" hidden="false" name="Number_of_Skill_Groups_per_Agent_v721" vbProcedure="false">'CTIOS 7.2(1)'!$B$24</definedName>
    <definedName function="false" hidden="false" name="Number_of_Skill_Groups_per_Agent_v751" vbProcedure="false">'CTIOS 7.5(1)'!$B$24</definedName>
    <definedName function="false" hidden="false" name="Number_of_Skill_Groups_per_Agent_v801" vbProcedure="false">'CTIOS 8.0(1)'!$B$24</definedName>
    <definedName function="false" hidden="false" name="Number_of_Skill_Groups_per_Supervisor_v5x" vbProcedure="false">'CTIOS 5.x'!$B$25</definedName>
    <definedName function="false" hidden="false" name="Number_of_Skill_Groups_per_Supervisor_v60" vbProcedure="false">'CTIOS 6.0'!$B$25</definedName>
    <definedName function="false" hidden="false" name="Number_of_Skill_Groups_per_Supervisor_v70" vbProcedure="false">'CTIOS 7.0'!$B$25</definedName>
    <definedName function="false" hidden="false" name="Number_of_Skill_Groups_per_Supervisor_v711" vbProcedure="false">'CTIOS 7.1(1)'!$B$25</definedName>
    <definedName function="false" hidden="false" name="Number_of_Skill_Groups_per_Supervisor_v721" vbProcedure="false">'CTIOS 7.2(1)'!$B$25</definedName>
    <definedName function="false" hidden="false" name="Number_of_Skill_Groups_per_Supervisor_v751" vbProcedure="false">'CTIOS 7.5(1)'!$B$25</definedName>
    <definedName function="false" hidden="false" name="Number_of_Skill_Groups_per_Supervisor_v801" vbProcedure="false">'CTIOS 8.0(1)'!$B$25</definedName>
    <definedName function="false" hidden="false" name="Number_of_Skill_Group_Statistics_v5x" vbProcedure="false">'CTIOS 5.x'!$B$29</definedName>
    <definedName function="false" hidden="false" name="Number_of_Skill_Group_Statistics_v60" vbProcedure="false">'CTIOS 6.0'!$B$29</definedName>
    <definedName function="false" hidden="false" name="Number_of_Skill_Group_Statistics_v70" vbProcedure="false">'CTIOS 7.0'!$B$29</definedName>
    <definedName function="false" hidden="false" name="Number_of_Skill_Group_Statistics_v711" vbProcedure="false">'CTIOS 7.1(1)'!$B$29</definedName>
    <definedName function="false" hidden="false" name="Number_of_Skill_Group_Statistics_v721" vbProcedure="false">'CTIOS 7.2(1)'!$B$29</definedName>
    <definedName function="false" hidden="false" name="Number_of_Skill_Group_Statistics_v751" vbProcedure="false">'CTIOS 7.5(1)'!$B$29</definedName>
    <definedName function="false" hidden="false" name="Number_of_Skill_Group_Statistics_v801" vbProcedure="false">'CTIOS 8.0(1)'!$B$29</definedName>
    <definedName function="false" hidden="false" name="Number_of_Supervisors_v5x" vbProcedure="false">'CTIOS 5.x'!$B$9</definedName>
    <definedName function="false" hidden="false" name="Number_of_Supervisors_v60" vbProcedure="false">'CTIOS 6.0'!$B$9</definedName>
    <definedName function="false" hidden="false" name="Number_of_Supervisors_v70" vbProcedure="false">'CTIOS 7.0'!$B$9</definedName>
    <definedName function="false" hidden="false" name="Number_of_Supervisors_v711" vbProcedure="false">'CTIOS 7.1(1)'!$B$9</definedName>
    <definedName function="false" hidden="false" name="Number_of_Supervisors_v721" vbProcedure="false">'CTIOS 7.2(1)'!$B$9</definedName>
    <definedName function="false" hidden="false" name="Number_of_Supervisors_v751" vbProcedure="false">'CTIOS 7.5(1)'!$B$9</definedName>
    <definedName function="false" hidden="false" name="Number_of_Supervisors_v801" vbProcedure="false">'CTIOS 8.0(1)'!$B$9</definedName>
    <definedName function="false" hidden="false" name="Percentage_of_Consultative_Conference_Calls_v5x" vbProcedure="false">'CTIOS 5.x'!$B$21</definedName>
    <definedName function="false" hidden="false" name="Percentage_of_Consultative_Conference_Calls_v60" vbProcedure="false">'CTIOS 6.0'!$B$21</definedName>
    <definedName function="false" hidden="false" name="Percentage_of_Consultative_Conference_Calls_v70" vbProcedure="false">'CTIOS 7.0'!$B$21</definedName>
    <definedName function="false" hidden="false" name="Percentage_of_Consultative_Conference_Calls_v711" vbProcedure="false">'CTIOS 7.1(1)'!$B$21</definedName>
    <definedName function="false" hidden="false" name="Percentage_of_Consultative_Conference_Calls_v721" vbProcedure="false">'CTIOS 7.2(1)'!$B$21</definedName>
    <definedName function="false" hidden="false" name="Percentage_of_Consultative_Conference_Calls_v751" vbProcedure="false">'CTIOS 7.5(1)'!$B$21</definedName>
    <definedName function="false" hidden="false" name="Percentage_of_Consultative_Conference_Calls_v801" vbProcedure="false">'CTIOS 8.0(1)'!$B$21</definedName>
    <definedName function="false" hidden="false" name="Percentage_of_Consultative_Transfer_Calls_v5x" vbProcedure="false">'CTIOS 5.x'!$B$20</definedName>
    <definedName function="false" hidden="false" name="Percentage_of_Consultative_Transfer_Calls_v60" vbProcedure="false">'CTIOS 6.0'!$B$20</definedName>
    <definedName function="false" hidden="false" name="Percentage_of_Consultative_Transfer_Calls_v70" vbProcedure="false">'CTIOS 7.0'!$B$20</definedName>
    <definedName function="false" hidden="false" name="Percentage_of_Consultative_Transfer_Calls_v711" vbProcedure="false">'CTIOS 7.1(1)'!$B$20</definedName>
    <definedName function="false" hidden="false" name="Percentage_of_Consultative_Transfer_Calls_v721" vbProcedure="false">'CTIOS 7.2(1)'!$B$20</definedName>
    <definedName function="false" hidden="false" name="Percentage_of_Consultative_Transfer_Calls_v751" vbProcedure="false">'CTIOS 7.5(1)'!$B$20</definedName>
    <definedName function="false" hidden="false" name="Percentage_of_Consultative_Transfer_Calls_v801" vbProcedure="false">'CTIOS 8.0(1)'!$B$20</definedName>
    <definedName function="false" hidden="false" name="Percentage_of_Incoming_Straight_Calls_v5x" vbProcedure="false">'CTIOS 5.x'!$B$17</definedName>
    <definedName function="false" hidden="false" name="Percentage_of_Incoming_Straight_Calls_v60" vbProcedure="false">'CTIOS 6.0'!$B$17</definedName>
    <definedName function="false" hidden="false" name="Percentage_of_Incoming_Straight_Calls_v70" vbProcedure="false">'CTIOS 7.0'!$B$17</definedName>
    <definedName function="false" hidden="false" name="Percentage_of_Incoming_Straight_Calls_v711" vbProcedure="false">'CTIOS 7.1(1)'!$B$17</definedName>
    <definedName function="false" hidden="false" name="Percentage_of_Incoming_Straight_Calls_v721" vbProcedure="false">'CTIOS 7.2(1)'!$B$17</definedName>
    <definedName function="false" hidden="false" name="Percentage_of_Incoming_Straight_Calls_v751" vbProcedure="false">'CTIOS 7.5(1)'!$B$17</definedName>
    <definedName function="false" hidden="false" name="Percentage_of_Incoming_Straight_Calls_v801" vbProcedure="false">'CTIOS 8.0(1)'!$B$17</definedName>
    <definedName function="false" hidden="false" name="Percentage_of_Outgoing_Straight_Calls_v5x" vbProcedure="false">'CTIOS 5.x'!$B$18</definedName>
    <definedName function="false" hidden="false" name="Percentage_of_Outgoing_Straight_Calls_v60" vbProcedure="false">'CTIOS 6.0'!$B$18</definedName>
    <definedName function="false" hidden="false" name="Percentage_of_Outgoing_Straight_Calls_v70" vbProcedure="false">'CTIOS 7.0'!$B$18</definedName>
    <definedName function="false" hidden="false" name="Percentage_of_Outgoing_Straight_Calls_v711" vbProcedure="false">'CTIOS 7.1(1)'!$B$18</definedName>
    <definedName function="false" hidden="false" name="Percentage_of_Outgoing_Straight_Calls_v721" vbProcedure="false">'CTIOS 7.2(1)'!$B$18</definedName>
    <definedName function="false" hidden="false" name="Percentage_of_Outgoing_Straight_Calls_v751" vbProcedure="false">'CTIOS 7.5(1)'!$B$18</definedName>
    <definedName function="false" hidden="false" name="Percentage_of_Outgoing_Straight_Calls_v801" vbProcedure="false">'CTIOS 8.0(1)'!$B$18</definedName>
    <definedName function="false" hidden="false" name="Percentage_of_Single_Step_Transfer_Calls_v5x" vbProcedure="false">'CTIOS 5.x'!$B$19</definedName>
    <definedName function="false" hidden="false" name="Percentage_of_Single_Step_Transfer_Calls_v60" vbProcedure="false">'CTIOS 6.0'!$B$19</definedName>
    <definedName function="false" hidden="false" name="Percentage_of_Single_Step_Transfer_Calls_v70" vbProcedure="false">'CTIOS 7.0'!$B$19</definedName>
    <definedName function="false" hidden="false" name="Percentage_of_Single_Step_Transfer_Calls_v711" vbProcedure="false">'CTIOS 7.1(1)'!$B$19</definedName>
    <definedName function="false" hidden="false" name="Percentage_of_Single_Step_Transfer_Calls_v721" vbProcedure="false">'CTIOS 7.2(1)'!$B$19</definedName>
    <definedName function="false" hidden="false" name="Percentage_of_Single_Step_Transfer_Calls_v751" vbProcedure="false">'CTIOS 7.5(1)'!$B$19</definedName>
    <definedName function="false" hidden="false" name="Percentage_of_Single_Step_Transfer_Calls_v801" vbProcedure="false">'CTIOS 8.0(1)'!$B$19</definedName>
    <definedName function="false" hidden="false" name="Skill_Group_Update_Interval_v5x" vbProcedure="false">'CTIOS 5.x'!$B$30</definedName>
    <definedName function="false" hidden="false" name="Skill_Group_Update_Interval_v60" vbProcedure="false">'CTIOS 6.0'!$B$30</definedName>
    <definedName function="false" hidden="false" name="Skill_Group_Update_Interval_v70" vbProcedure="false">'CTIOS 7.0'!$B$30</definedName>
    <definedName function="false" hidden="false" name="Skill_Group_Update_Interval_v711" vbProcedure="false">'CTIOS 7.1(1)'!$B$30</definedName>
    <definedName function="false" hidden="false" name="Skill_Group_Update_Interval_v721" vbProcedure="false">'CTIOS 7.2(1)'!$B$30</definedName>
    <definedName function="false" hidden="false" name="Skill_Group_Update_Interval_v751" vbProcedure="false">'CTIOS 7.5(1)'!$B$30</definedName>
    <definedName function="false" hidden="false" name="Skill_Group_Update_Interval_v801" vbProcedure="false">'CTIOS 8.0(1)'!$B$30</definedName>
    <definedName function="false" hidden="false" name="Sum_of_all_Call_Variable_Values_v5x" vbProcedure="false">'CTIOS 5.x'!$B$40</definedName>
    <definedName function="false" hidden="false" name="Sum_of_all_Call_Variable_Values_v60" vbProcedure="false">'CTIOS 6.0'!$B$40</definedName>
    <definedName function="false" hidden="false" name="Sum_of_all_Call_Variable_Values_v70" vbProcedure="false">'CTIOS 7.0'!$B$40</definedName>
    <definedName function="false" hidden="false" name="Sum_of_all_Call_Variable_Values_v711" vbProcedure="false">'CTIOS 7.1(1)'!$B$40</definedName>
    <definedName function="false" hidden="false" name="Sum_of_all_Call_Variable_Values_v721" vbProcedure="false">'CTIOS 7.2(1)'!$B$40</definedName>
    <definedName function="false" hidden="false" name="Sum_of_all_Call_Variable_Values_v751" vbProcedure="false">'CTIOS 7.5(1)'!$B$40</definedName>
    <definedName function="false" hidden="false" name="Sum_of_all_Call_Variable_Values_v801" vbProcedure="false">'CTIOS 8.0(1)'!$B$40</definedName>
    <definedName function="false" hidden="false" name="Sum_of_all_ECC_Variable_Names_v5x" vbProcedure="false">'CTIOS 5.x'!$B$36</definedName>
    <definedName function="false" hidden="false" name="Sum_of_all_ECC_Variable_Names_v60" vbProcedure="false">'CTIOS 6.0'!$B$36</definedName>
    <definedName function="false" hidden="false" name="Sum_of_all_ECC_Variable_Names_v70" vbProcedure="false">'CTIOS 7.0'!$B$36</definedName>
    <definedName function="false" hidden="false" name="Sum_of_all_ECC_Variable_Names_v711" vbProcedure="false">'CTIOS 7.1(1)'!$B$36</definedName>
    <definedName function="false" hidden="false" name="Sum_of_all_ECC_Variable_Names_v721" vbProcedure="false">'CTIOS 7.2(1)'!$B$36</definedName>
    <definedName function="false" hidden="false" name="Sum_of_all_ECC_Variable_Names_v751" vbProcedure="false">'CTIOS 7.5(1)'!$B$36</definedName>
    <definedName function="false" hidden="false" name="Sum_of_all_ECC_Variable_Names_v801" vbProcedure="false">'CTIOS 8.0(1)'!$B$36</definedName>
    <definedName function="false" hidden="false" name="Sum_of_all_ECC_Variable_Values_v5x" vbProcedure="false">'CTIOS 5.x'!$B$37</definedName>
    <definedName function="false" hidden="false" name="Sum_of_all_ECC_Variable_Values_v60" vbProcedure="false">'CTIOS 6.0'!$B$37</definedName>
    <definedName function="false" hidden="false" name="Sum_of_all_ECC_Variable_Values_v70" vbProcedure="false">'CTIOS 7.0'!$B$37</definedName>
    <definedName function="false" hidden="false" name="Sum_of_all_ECC_Variable_Values_v711" vbProcedure="false">'CTIOS 7.1(1)'!$B$37</definedName>
    <definedName function="false" hidden="false" name="Sum_of_all_ECC_Variable_Values_v721" vbProcedure="false">'CTIOS 7.2(1)'!$B$37</definedName>
    <definedName function="false" hidden="false" name="Sum_of_all_ECC_Variable_Values_v751" vbProcedure="false">'CTIOS 7.5(1)'!$B$37</definedName>
    <definedName function="false" hidden="false" name="Sum_of_all_ECC_Variable_Values_v801" vbProcedure="false">'CTIOS 8.0(1)'!$B$37</definedName>
    <definedName function="false" hidden="false" localSheetId="1" name="Agent_Call_Wrap_Up_Time" vbProcedure="false">'CTIOS 5.x'!$B$13</definedName>
    <definedName function="false" hidden="false" localSheetId="1" name="Agent_Statistics_Update_Interval" vbProcedure="false">'CTIOS 5.x'!$B$33</definedName>
    <definedName function="false" hidden="false" localSheetId="1" name="Average_Call_Duration" vbProcedure="false">'CTIOS 5.x'!$B$14</definedName>
    <definedName function="false" hidden="false" localSheetId="1" name="BHCA" vbProcedure="false">'CTIOS 5.x'!$B$12</definedName>
    <definedName function="false" hidden="false" localSheetId="1" name="Calls_Per_Second" vbProcedure="false">'CTIOS 5.x'!$B$15</definedName>
    <definedName function="false" hidden="false" localSheetId="1" name="Number_of_Agents" vbProcedure="false">'CTIOS 5.x'!$B$8</definedName>
    <definedName function="false" hidden="false" localSheetId="1" name="Number_of_Agent_Statistics" vbProcedure="false">'CTIOS 5.x'!$B$32</definedName>
    <definedName function="false" hidden="false" localSheetId="1" name="Number_of_All_Agents_Monitors" vbProcedure="false">'CTIOS 5.x'!$B$10</definedName>
    <definedName function="false" hidden="false" localSheetId="1" name="Number_of_Call_Variables" vbProcedure="false">'CTIOS 5.x'!$B$39</definedName>
    <definedName function="false" hidden="false" localSheetId="1" name="Number_of_Configured_ECC_variables" vbProcedure="false">'CTIOS 5.x'!$B$35</definedName>
    <definedName function="false" hidden="false" localSheetId="1" name="Number_of_Skill_Groups_per_Agent" vbProcedure="false">'CTIOS 5.x'!$B$24</definedName>
    <definedName function="false" hidden="false" localSheetId="1" name="Number_of_Skill_Groups_per_Supervisor" vbProcedure="false">'CTIOS 5.x'!$B$26</definedName>
    <definedName function="false" hidden="false" localSheetId="1" name="Number_of_Skill_Group_Statistics" vbProcedure="false">'CTIOS 5.x'!$B$29</definedName>
    <definedName function="false" hidden="false" localSheetId="1" name="Number_of_Supervisors" vbProcedure="false">'CTIOS 5.x'!$B$9</definedName>
    <definedName function="false" hidden="false" localSheetId="1" name="Percentage_of_Consultative_Conference_Calls" vbProcedure="false">'CTIOS 5.x'!$B$21</definedName>
    <definedName function="false" hidden="false" localSheetId="1" name="Percentage_of_Consultative_Transfer_Calls" vbProcedure="false">'CTIOS 5.x'!$B$20</definedName>
    <definedName function="false" hidden="false" localSheetId="1" name="Percentage_of_Incoming_Straight_Calls" vbProcedure="false">'CTIOS 5.x'!$B$17</definedName>
    <definedName function="false" hidden="false" localSheetId="1" name="Percentage_of_Outgoing_Straight_Calls" vbProcedure="false">'CTIOS 5.x'!$B$18</definedName>
    <definedName function="false" hidden="false" localSheetId="1" name="Percentage_of_Single_Step_Transfer_Calls" vbProcedure="false">'CTIOS 5.x'!$B$19</definedName>
    <definedName function="false" hidden="false" localSheetId="1" name="Skill_Group_Update_Interval" vbProcedure="false">'CTIOS 5.x'!$B$30</definedName>
    <definedName function="false" hidden="false" localSheetId="1" name="Sum_of_all_Call_Variable_Values" vbProcedure="false">'CTIOS 5.x'!$B$40</definedName>
    <definedName function="false" hidden="false" localSheetId="1" name="Sum_of_all_ECC_Variable_Names" vbProcedure="false">'CTIOS 5.x'!$B$36</definedName>
    <definedName function="false" hidden="false" localSheetId="1" name="Sum_of_all_ECC_Variable_Values" vbProcedure="false">'CTIOS 5.x'!$B$37</definedName>
    <definedName function="false" hidden="false" localSheetId="3" name="Agent_Call_Wrap_Up_Time_v70" vbProcedure="false">'CTIOS 7.0'!$B$13</definedName>
    <definedName function="false" hidden="false" localSheetId="3" name="Agent_Statistics_Update_Interval_v70" vbProcedure="false">'CTIOS 7.0'!$B$33</definedName>
    <definedName function="false" hidden="false" localSheetId="3" name="Average_Call_Duration_v70" vbProcedure="false">'CTIOS 7.0'!$B$14</definedName>
    <definedName function="false" hidden="false" localSheetId="3" name="Average_number_of_Agent_Skill_Groups_Monitored_by_a_Supervisor_v70" vbProcedure="false">'CTIOS 7.0'!$B$26</definedName>
    <definedName function="false" hidden="false" localSheetId="3" name="Average_number_of_Skill_Groups_per_Agent_v70" vbProcedure="false">'CTIOS 7.0'!$B$24</definedName>
    <definedName function="false" hidden="false" localSheetId="3" name="BHCA_v70" vbProcedure="false">'CTIOS 7.0'!$B$12</definedName>
    <definedName function="false" hidden="false" localSheetId="3" name="Calls_Per_Second_v70" vbProcedure="false">'CTIOS 7.0'!$B$15</definedName>
    <definedName function="false" hidden="false" localSheetId="3" name="Number_of_Agents_v70" vbProcedure="false">'CTIOS 7.0'!$B$8</definedName>
    <definedName function="false" hidden="false" localSheetId="3" name="Number_of_Agent_Statistics_v70" vbProcedure="false">'CTIOS 7.0'!$B$32</definedName>
    <definedName function="false" hidden="false" localSheetId="3" name="Number_of_All_Agents_Monitors_v70" vbProcedure="false">'CTIOS 7.0'!$B$10</definedName>
    <definedName function="false" hidden="false" localSheetId="3" name="Number_of_Call_Variables_v70" vbProcedure="false">'CTIOS 7.0'!$B$39</definedName>
    <definedName function="false" hidden="false" localSheetId="3" name="Number_of_Configured_ECC_variables_v70" vbProcedure="false">'CTIOS 7.0'!$B$35</definedName>
    <definedName function="false" hidden="false" localSheetId="3" name="Number_of_Skill_Groups_per_Agent_v70" vbProcedure="false">'CTIOS 7.0'!$B$24</definedName>
    <definedName function="false" hidden="false" localSheetId="3" name="Number_of_Skill_Groups_per_Supervisor_v70" vbProcedure="false">'CTIOS 7.0'!$B$25</definedName>
    <definedName function="false" hidden="false" localSheetId="3" name="Number_of_Skill_Group_Statistics_v70" vbProcedure="false">'CTIOS 7.0'!$B$29</definedName>
    <definedName function="false" hidden="false" localSheetId="3" name="Number_of_Supervisors_v70" vbProcedure="false">'CTIOS 7.0'!$B$9</definedName>
    <definedName function="false" hidden="false" localSheetId="3" name="Percentage_of_Consultative_Conference_Calls_v70" vbProcedure="false">'CTIOS 7.0'!$B$21</definedName>
    <definedName function="false" hidden="false" localSheetId="3" name="Percentage_of_Consultative_Transfer_Calls_v70" vbProcedure="false">'CTIOS 7.0'!$B$20</definedName>
    <definedName function="false" hidden="false" localSheetId="3" name="Percentage_of_Incoming_Straight_Calls_v70" vbProcedure="false">'CTIOS 7.0'!$B$17</definedName>
    <definedName function="false" hidden="false" localSheetId="3" name="Percentage_of_Outgoing_Straight_Calls_v70" vbProcedure="false">'CTIOS 7.0'!$B$18</definedName>
    <definedName function="false" hidden="false" localSheetId="3" name="Percentage_of_Single_Step_Transfer_Calls_v70" vbProcedure="false">'CTIOS 7.0'!$B$19</definedName>
    <definedName function="false" hidden="false" localSheetId="3" name="Skill_Group_Update_Interval_v70" vbProcedure="false">'CTIOS 7.0'!$B$30</definedName>
    <definedName function="false" hidden="false" localSheetId="3" name="Sum_of_all_Call_Variable_Values_v70" vbProcedure="false">'CTIOS 7.0'!$B$40</definedName>
    <definedName function="false" hidden="false" localSheetId="3" name="Sum_of_all_ECC_Variable_Names_v70" vbProcedure="false">'CTIOS 7.0'!$B$36</definedName>
    <definedName function="false" hidden="false" localSheetId="3" name="Sum_of_all_ECC_Variable_Values_v70" vbProcedure="false">'CTIOS 7.0'!$B$37</definedName>
  </definedNames>
  <calcPr iterateCount="100" refMode="A1" iterate="false" iterateDelta="0.001"/>
  <extLst>
    <ext xmlns:loext="http://schemas.libreoffice.org/" uri="{7626C862-2A13-11E5-B345-FEFF819CDC9F}">
      <loext:extCalcPr stringRefSyntax="CalcA1"/>
    </ext>
  </extLst>
</workbook>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foltan:
</t>
        </r>
        <r>
          <rPr>
            <sz val="8"/>
            <color rgb="FF000000"/>
            <rFont val="Tahoma"/>
            <family val="0"/>
          </rPr>
          <t xml:space="preserve">14,447 bytes for Agent initiating the transfer +
"Incoming Straight Call" bytes for agent receiving the transfer
</t>
        </r>
      </text>
      <mc:AlternateContent>
        <mc:Choice Requires="v2">
          <commentPr autoFill="true" autoScale="false" colHidden="false" locked="false" rowHidden="false" textHAlign="justify" textVAlign="top">
            <anchor moveWithCells="false" sizeWithCells="false">
              <xdr:from>
                <xdr:col>3</xdr:col>
                <xdr:colOff>91</xdr:colOff>
                <xdr:row>8</xdr:row>
                <xdr:rowOff>10</xdr:rowOff>
              </xdr:from>
              <xdr:to>
                <xdr:col>5</xdr:col>
                <xdr:colOff>89</xdr:colOff>
                <xdr:row>12</xdr:row>
                <xdr:rowOff>16</xdr:rowOff>
              </xdr:to>
            </anchor>
          </commentPr>
        </mc:Choice>
        <mc:Fallback/>
      </mc:AlternateContent>
    </comment>
    <comment ref="B14" authorId="0">
      <text>
        <r>
          <rPr>
            <b val="true"/>
            <sz val="8"/>
            <color rgb="FF000000"/>
            <rFont val="Tahoma"/>
            <family val="0"/>
          </rPr>
          <t xml:space="preserve">afoltan:
</t>
        </r>
        <r>
          <rPr>
            <sz val="8"/>
            <color rgb="FF000000"/>
            <rFont val="Tahoma"/>
            <family val="0"/>
          </rPr>
          <t xml:space="preserve">18,182 for agent initiating the consult +
"Incoming Straight Call" for agent participating in the consul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67</xdr:colOff>
                <xdr:row>15</xdr:row>
                <xdr:rowOff>13</xdr:rowOff>
              </xdr:to>
            </anchor>
          </commentPr>
        </mc:Choice>
        <mc:Fallback/>
      </mc:AlternateContent>
    </comment>
    <comment ref="B15" authorId="0">
      <text>
        <r>
          <rPr>
            <b val="true"/>
            <sz val="8"/>
            <color rgb="FF000000"/>
            <rFont val="Tahoma"/>
            <family val="0"/>
          </rPr>
          <t xml:space="preserve">afoltan:
</t>
        </r>
        <r>
          <rPr>
            <sz val="8"/>
            <color rgb="FF000000"/>
            <rFont val="Tahoma"/>
            <family val="0"/>
          </rPr>
          <t xml:space="preserve">21,423 for agent initiating the conference +
"Incoming Straight Call" for agent joining the conferenc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xdr:col>
                <xdr:colOff>48</xdr:colOff>
                <xdr:row>16</xdr:row>
                <xdr:rowOff>13</xdr:rowOff>
              </xdr:to>
            </anchor>
          </commentPr>
        </mc:Choice>
        <mc:Fallback/>
      </mc:AlternateContent>
    </comment>
    <comment ref="C13" authorId="0">
      <text>
        <r>
          <rPr>
            <b val="true"/>
            <sz val="8"/>
            <color rgb="FF000000"/>
            <rFont val="Tahoma"/>
            <family val="0"/>
          </rPr>
          <t xml:space="preserve">Elie Lalo:
</t>
        </r>
        <r>
          <rPr>
            <sz val="8"/>
            <color rgb="FF000000"/>
            <rFont val="Tahoma"/>
            <family val="0"/>
          </rPr>
          <t xml:space="preserve">14,690 bytes for Agent initiating the transfer +
"Incoming Straight Call" bytes for agent receiving the transfer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86</xdr:colOff>
                <xdr:row>13</xdr:row>
                <xdr:rowOff>8</xdr:rowOff>
              </xdr:to>
            </anchor>
          </commentPr>
        </mc:Choice>
        <mc:Fallback/>
      </mc:AlternateContent>
    </comment>
    <comment ref="C14" authorId="0">
      <text>
        <r>
          <rPr>
            <b val="true"/>
            <sz val="8"/>
            <color rgb="FF000000"/>
            <rFont val="Tahoma"/>
            <family val="0"/>
          </rPr>
          <t xml:space="preserve">Elie Lalo:
</t>
        </r>
        <r>
          <rPr>
            <sz val="8"/>
            <color rgb="FF000000"/>
            <rFont val="Tahoma"/>
            <family val="0"/>
          </rPr>
          <t xml:space="preserve">18,318 for agent initiating the consult +
"Incoming Straight Call" for agent participating in the consul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9</xdr:colOff>
                <xdr:row>14</xdr:row>
                <xdr:rowOff>11</xdr:rowOff>
              </xdr:to>
            </anchor>
          </commentPr>
        </mc:Choice>
        <mc:Fallback/>
      </mc:AlternateContent>
    </comment>
    <comment ref="C15" authorId="0">
      <text>
        <r>
          <rPr>
            <b val="true"/>
            <sz val="8"/>
            <color rgb="FF000000"/>
            <rFont val="Tahoma"/>
            <family val="0"/>
          </rPr>
          <t xml:space="preserve">Elie Lalo:
</t>
        </r>
        <r>
          <rPr>
            <sz val="8"/>
            <color rgb="FF000000"/>
            <rFont val="Tahoma"/>
            <family val="0"/>
          </rPr>
          <t xml:space="preserve">21,673 for agent initiating the conference +
"Incoming Straight Call" for agent joining the conferenc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37</xdr:colOff>
                <xdr:row>16</xdr:row>
                <xdr:rowOff>13</xdr:rowOff>
              </xdr:to>
            </anchor>
          </commentPr>
        </mc:Choice>
        <mc:Fallback/>
      </mc:AlternateContent>
    </comment>
    <comment ref="D13" authorId="0">
      <text>
        <r>
          <rPr>
            <b val="true"/>
            <sz val="8"/>
            <color rgb="FF000000"/>
            <rFont val="Tahoma"/>
            <family val="0"/>
          </rPr>
          <t xml:space="preserve">Elie Lalo:
</t>
        </r>
        <r>
          <rPr>
            <sz val="8"/>
            <color rgb="FF000000"/>
            <rFont val="Tahoma"/>
            <family val="0"/>
          </rPr>
          <t xml:space="preserve">6952 bytes for Agent initiating the transfer +
"Incoming Straight Call" bytes for agent receiving the transfer</t>
        </r>
      </text>
      <mc:AlternateContent>
        <mc:Choice Requires="v2">
          <commentPr autoFill="true" autoScale="false" colHidden="false" locked="false" rowHidden="false" textHAlign="justify" textVAlign="top">
            <anchor moveWithCells="false" sizeWithCells="false">
              <xdr:from>
                <xdr:col>3</xdr:col>
                <xdr:colOff>84</xdr:colOff>
                <xdr:row>10</xdr:row>
                <xdr:rowOff>7</xdr:rowOff>
              </xdr:from>
              <xdr:to>
                <xdr:col>5</xdr:col>
                <xdr:colOff>141</xdr:colOff>
                <xdr:row>14</xdr:row>
                <xdr:rowOff>13</xdr:rowOff>
              </xdr:to>
            </anchor>
          </commentPr>
        </mc:Choice>
        <mc:Fallback/>
      </mc:AlternateContent>
    </comment>
    <comment ref="D14" authorId="0">
      <text>
        <r>
          <rPr>
            <b val="true"/>
            <sz val="8"/>
            <color rgb="FF000000"/>
            <rFont val="Tahoma"/>
            <family val="0"/>
          </rPr>
          <t xml:space="preserve">Elie Lalo:
</t>
        </r>
        <r>
          <rPr>
            <sz val="8"/>
            <color rgb="FF000000"/>
            <rFont val="Tahoma"/>
            <family val="0"/>
          </rPr>
          <t xml:space="preserve">9285 bytes for Agent initiating the transfer +
"Incoming Straight Call" bytes for agent receiving the transfer</t>
        </r>
      </text>
      <mc:AlternateContent>
        <mc:Choice Requires="v2">
          <commentPr autoFill="true" autoScale="false" colHidden="false" locked="false" rowHidden="false" textHAlign="justify" textVAlign="top">
            <anchor moveWithCells="false" sizeWithCells="false">
              <xdr:from>
                <xdr:col>3</xdr:col>
                <xdr:colOff>84</xdr:colOff>
                <xdr:row>11</xdr:row>
                <xdr:rowOff>7</xdr:rowOff>
              </xdr:from>
              <xdr:to>
                <xdr:col>5</xdr:col>
                <xdr:colOff>141</xdr:colOff>
                <xdr:row>15</xdr:row>
                <xdr:rowOff>13</xdr:rowOff>
              </xdr:to>
            </anchor>
          </commentPr>
        </mc:Choice>
        <mc:Fallback/>
      </mc:AlternateContent>
    </comment>
    <comment ref="D15" authorId="0">
      <text>
        <r>
          <rPr>
            <b val="true"/>
            <sz val="8"/>
            <color rgb="FF000000"/>
            <rFont val="Tahoma"/>
            <family val="0"/>
          </rPr>
          <t xml:space="preserve">Elie Lalo:
</t>
        </r>
        <r>
          <rPr>
            <sz val="8"/>
            <color rgb="FF000000"/>
            <rFont val="Tahoma"/>
            <family val="0"/>
          </rPr>
          <t xml:space="preserve">11127 for agent initiating the conference +
"Incoming Straight Call" for agent joining the conference</t>
        </r>
      </text>
      <mc:AlternateContent>
        <mc:Choice Requires="v2">
          <commentPr autoFill="true" autoScale="false" colHidden="false" locked="false" rowHidden="false" textHAlign="justify" textVAlign="top">
            <anchor moveWithCells="false" sizeWithCells="false">
              <xdr:from>
                <xdr:col>3</xdr:col>
                <xdr:colOff>84</xdr:colOff>
                <xdr:row>12</xdr:row>
                <xdr:rowOff>7</xdr:rowOff>
              </xdr:from>
              <xdr:to>
                <xdr:col>5</xdr:col>
                <xdr:colOff>105</xdr:colOff>
                <xdr:row>16</xdr:row>
                <xdr:rowOff>13</xdr:rowOff>
              </xdr:to>
            </anchor>
          </commentPr>
        </mc:Choice>
        <mc:Fallback/>
      </mc:AlternateContent>
    </comment>
    <comment ref="E13" authorId="0">
      <text>
        <r>
          <rPr>
            <b val="true"/>
            <sz val="8"/>
            <color rgb="FF000000"/>
            <rFont val="Tahoma"/>
            <family val="0"/>
          </rPr>
          <t xml:space="preserve">Elie Lalo:
</t>
        </r>
        <r>
          <rPr>
            <sz val="8"/>
            <color rgb="FF000000"/>
            <rFont val="Tahoma"/>
            <family val="0"/>
          </rPr>
          <t xml:space="preserve">7561 bytes for Agent initiating the transfer +
"Incoming Straight Call" bytes for agent receiving the transfer</t>
        </r>
      </text>
      <mc:AlternateContent>
        <mc:Choice Requires="v2">
          <commentPr autoFill="true" autoScale="false" colHidden="false" locked="false" rowHidden="false" textHAlign="justify" textVAlign="top">
            <anchor moveWithCells="false" sizeWithCells="false">
              <xdr:from>
                <xdr:col>4</xdr:col>
                <xdr:colOff>13</xdr:colOff>
                <xdr:row>10</xdr:row>
                <xdr:rowOff>7</xdr:rowOff>
              </xdr:from>
              <xdr:to>
                <xdr:col>6</xdr:col>
                <xdr:colOff>52</xdr:colOff>
                <xdr:row>14</xdr:row>
                <xdr:rowOff>13</xdr:rowOff>
              </xdr:to>
            </anchor>
          </commentPr>
        </mc:Choice>
        <mc:Fallback/>
      </mc:AlternateContent>
    </comment>
    <comment ref="E14" authorId="0">
      <text>
        <r>
          <rPr>
            <b val="true"/>
            <sz val="8"/>
            <color rgb="FF000000"/>
            <rFont val="Tahoma"/>
            <family val="0"/>
          </rPr>
          <t xml:space="preserve">Elie Lalo:
</t>
        </r>
        <r>
          <rPr>
            <sz val="8"/>
            <color rgb="FF000000"/>
            <rFont val="Tahoma"/>
            <family val="0"/>
          </rPr>
          <t xml:space="preserve">10258 bytes for Agent initiating the transfer +
"Incoming Straight Call" bytes for agent receiving the transfer</t>
        </r>
      </text>
      <mc:AlternateContent>
        <mc:Choice Requires="v2">
          <commentPr autoFill="true" autoScale="false" colHidden="false" locked="false" rowHidden="false" textHAlign="justify" textVAlign="top">
            <anchor moveWithCells="false" sizeWithCells="false">
              <xdr:from>
                <xdr:col>4</xdr:col>
                <xdr:colOff>13</xdr:colOff>
                <xdr:row>11</xdr:row>
                <xdr:rowOff>7</xdr:rowOff>
              </xdr:from>
              <xdr:to>
                <xdr:col>6</xdr:col>
                <xdr:colOff>52</xdr:colOff>
                <xdr:row>15</xdr:row>
                <xdr:rowOff>13</xdr:rowOff>
              </xdr:to>
            </anchor>
          </commentPr>
        </mc:Choice>
        <mc:Fallback/>
      </mc:AlternateContent>
    </comment>
    <comment ref="E15" authorId="0">
      <text>
        <r>
          <rPr>
            <b val="true"/>
            <sz val="8"/>
            <color rgb="FF000000"/>
            <rFont val="Tahoma"/>
            <family val="0"/>
          </rPr>
          <t xml:space="preserve">Elie Lalo:
</t>
        </r>
        <r>
          <rPr>
            <sz val="8"/>
            <color rgb="FF000000"/>
            <rFont val="Tahoma"/>
            <family val="0"/>
          </rPr>
          <t xml:space="preserve"> 12352 for agent initiating the conference +
"Incoming Straight Call" for agent joining the conference</t>
        </r>
      </text>
      <mc:AlternateContent>
        <mc:Choice Requires="v2">
          <commentPr autoFill="true" autoScale="false" colHidden="false" locked="false" rowHidden="false" textHAlign="justify" textVAlign="top">
            <anchor moveWithCells="false" sizeWithCells="false">
              <xdr:from>
                <xdr:col>4</xdr:col>
                <xdr:colOff>13</xdr:colOff>
                <xdr:row>12</xdr:row>
                <xdr:rowOff>7</xdr:rowOff>
              </xdr:from>
              <xdr:to>
                <xdr:col>6</xdr:col>
                <xdr:colOff>16</xdr:colOff>
                <xdr:row>16</xdr:row>
                <xdr:rowOff>13</xdr:rowOff>
              </xdr:to>
            </anchor>
          </commentPr>
        </mc:Choice>
        <mc:Fallback/>
      </mc:AlternateContent>
    </comment>
    <comment ref="F13" authorId="0">
      <text>
        <r>
          <rPr>
            <b val="true"/>
            <sz val="8"/>
            <color rgb="FF000000"/>
            <rFont val="Tahoma"/>
            <family val="0"/>
          </rPr>
          <t xml:space="preserve">Elie Lalo:
</t>
        </r>
        <r>
          <rPr>
            <sz val="8"/>
            <color rgb="FF000000"/>
            <rFont val="Tahoma"/>
            <family val="0"/>
          </rPr>
          <t xml:space="preserve">6952 bytes for Agent initiating the transfer +
"Incoming Straight Call" bytes for agent receiving the transfer</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3</xdr:colOff>
                <xdr:row>15</xdr:row>
                <xdr:rowOff>13</xdr:rowOff>
              </xdr:to>
            </anchor>
          </commentPr>
        </mc:Choice>
        <mc:Fallback/>
      </mc:AlternateContent>
    </comment>
    <comment ref="F14" authorId="0">
      <text>
        <r>
          <rPr>
            <b val="true"/>
            <sz val="8"/>
            <color rgb="FF000000"/>
            <rFont val="Tahoma"/>
            <family val="0"/>
          </rPr>
          <t xml:space="preserve">Elie Lalo:
</t>
        </r>
        <r>
          <rPr>
            <sz val="8"/>
            <color rgb="FF000000"/>
            <rFont val="Tahoma"/>
            <family val="0"/>
          </rPr>
          <t xml:space="preserve">9285 bytes for Agent initiating the transfer +
"Incoming Straight Call" bytes for agent receiving the transfer</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3</xdr:colOff>
                <xdr:row>16</xdr:row>
                <xdr:rowOff>13</xdr:rowOff>
              </xdr:to>
            </anchor>
          </commentPr>
        </mc:Choice>
        <mc:Fallback/>
      </mc:AlternateContent>
    </comment>
    <comment ref="F15" authorId="0">
      <text>
        <r>
          <rPr>
            <b val="true"/>
            <sz val="8"/>
            <color rgb="FF000000"/>
            <rFont val="Tahoma"/>
            <family val="0"/>
          </rPr>
          <t xml:space="preserve">Elie Lalo:
</t>
        </r>
        <r>
          <rPr>
            <sz val="8"/>
            <color rgb="FF000000"/>
            <rFont val="Tahoma"/>
            <family val="0"/>
          </rPr>
          <t xml:space="preserve">11127 for agent initiating the conference +
"Incoming Straight Call" for agent joining the conference</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7</xdr:col>
                <xdr:colOff>141</xdr:colOff>
                <xdr:row>17</xdr:row>
                <xdr:rowOff>13</xdr:rowOff>
              </xdr:to>
            </anchor>
          </commentPr>
        </mc:Choice>
        <mc:Fallback/>
      </mc:AlternateContent>
    </comment>
    <comment ref="G13" authorId="0">
      <text>
        <r>
          <rPr>
            <b val="true"/>
            <sz val="8"/>
            <color rgb="FF000000"/>
            <rFont val="Tahoma"/>
            <family val="0"/>
          </rPr>
          <t xml:space="preserve">Elie Lalo:
</t>
        </r>
        <r>
          <rPr>
            <sz val="8"/>
            <color rgb="FF000000"/>
            <rFont val="Tahoma"/>
            <family val="0"/>
          </rPr>
          <t xml:space="preserve">7561 bytes for Agent initiating the transfer +
"Incoming Straight Call" bytes for agent receiving the transfer</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3</xdr:colOff>
                <xdr:row>15</xdr:row>
                <xdr:rowOff>13</xdr:rowOff>
              </xdr:to>
            </anchor>
          </commentPr>
        </mc:Choice>
        <mc:Fallback/>
      </mc:AlternateContent>
    </comment>
    <comment ref="G14" authorId="0">
      <text>
        <r>
          <rPr>
            <b val="true"/>
            <sz val="8"/>
            <color rgb="FF000000"/>
            <rFont val="Tahoma"/>
            <family val="0"/>
          </rPr>
          <t xml:space="preserve">Elie Lalo:
</t>
        </r>
        <r>
          <rPr>
            <sz val="8"/>
            <color rgb="FF000000"/>
            <rFont val="Tahoma"/>
            <family val="0"/>
          </rPr>
          <t xml:space="preserve">10258 bytes for Agent initiating the transfer +
"Incoming Straight Call" bytes for agent receiving the transfer</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3</xdr:colOff>
                <xdr:row>16</xdr:row>
                <xdr:rowOff>13</xdr:rowOff>
              </xdr:to>
            </anchor>
          </commentPr>
        </mc:Choice>
        <mc:Fallback/>
      </mc:AlternateContent>
    </comment>
    <comment ref="G15" authorId="0">
      <text>
        <r>
          <rPr>
            <b val="true"/>
            <sz val="8"/>
            <color rgb="FF000000"/>
            <rFont val="Tahoma"/>
            <family val="0"/>
          </rPr>
          <t xml:space="preserve">Elie Lalo:
</t>
        </r>
        <r>
          <rPr>
            <sz val="8"/>
            <color rgb="FF000000"/>
            <rFont val="Tahoma"/>
            <family val="0"/>
          </rPr>
          <t xml:space="preserve"> 12352 for agent initiating the conference +
"Incoming Straight Call" for agent joining the conference</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8</xdr:col>
                <xdr:colOff>141</xdr:colOff>
                <xdr:row>17</xdr:row>
                <xdr:rowOff>13</xdr:rowOff>
              </xdr:to>
            </anchor>
          </commentPr>
        </mc:Choice>
        <mc:Fallback/>
      </mc:AlternateContent>
    </comment>
    <comment ref="H13" authorId="0">
      <text>
        <r>
          <rPr>
            <b val="true"/>
            <sz val="8"/>
            <color rgb="FF000000"/>
            <rFont val="Tahoma"/>
            <family val="0"/>
          </rPr>
          <t xml:space="preserve">Veera Venna:
</t>
        </r>
        <r>
          <rPr>
            <sz val="8"/>
            <color rgb="FF000000"/>
            <rFont val="Tahoma"/>
            <family val="0"/>
          </rPr>
          <t xml:space="preserve">6952 bytes for Agent initiating the transfer +
"Incoming Straight Call" bytes for agent receiving the transfer</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0</xdr:col>
                <xdr:colOff>3</xdr:colOff>
                <xdr:row>15</xdr:row>
                <xdr:rowOff>13</xdr:rowOff>
              </xdr:to>
            </anchor>
          </commentPr>
        </mc:Choice>
        <mc:Fallback/>
      </mc:AlternateContent>
    </comment>
    <comment ref="H14" authorId="0">
      <text>
        <r>
          <rPr>
            <b val="true"/>
            <sz val="8"/>
            <color rgb="FF000000"/>
            <rFont val="Tahoma"/>
            <family val="0"/>
          </rPr>
          <t xml:space="preserve">Veera Venna:
</t>
        </r>
        <r>
          <rPr>
            <sz val="8"/>
            <color rgb="FF000000"/>
            <rFont val="Tahoma"/>
            <family val="0"/>
          </rPr>
          <t xml:space="preserve">9285 bytes for Agent initiating the transfer +
"Incoming Straight Call" bytes for agent receiving the transfer</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0</xdr:col>
                <xdr:colOff>3</xdr:colOff>
                <xdr:row>16</xdr:row>
                <xdr:rowOff>13</xdr:rowOff>
              </xdr:to>
            </anchor>
          </commentPr>
        </mc:Choice>
        <mc:Fallback/>
      </mc:AlternateContent>
    </comment>
    <comment ref="H15" authorId="0">
      <text>
        <r>
          <rPr>
            <b val="true"/>
            <sz val="8"/>
            <color rgb="FF000000"/>
            <rFont val="Tahoma"/>
            <family val="0"/>
          </rPr>
          <t xml:space="preserve">Veera Venna:
</t>
        </r>
        <r>
          <rPr>
            <sz val="8"/>
            <color rgb="FF000000"/>
            <rFont val="Tahoma"/>
            <family val="0"/>
          </rPr>
          <t xml:space="preserve">11127 for agent initiating the conference +
"Incoming Straight Call" for agent joining the conferenc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9</xdr:col>
                <xdr:colOff>141</xdr:colOff>
                <xdr:row>17</xdr:row>
                <xdr:rowOff>13</xdr:rowOff>
              </xdr:to>
            </anchor>
          </commentPr>
        </mc:Choice>
        <mc:Fallback/>
      </mc:AlternateContent>
    </comment>
    <comment ref="I13" authorId="0">
      <text>
        <r>
          <rPr>
            <b val="true"/>
            <sz val="8"/>
            <color rgb="FF000000"/>
            <rFont val="Tahoma"/>
            <family val="0"/>
          </rPr>
          <t xml:space="preserve">Veera Venna:
</t>
        </r>
        <r>
          <rPr>
            <sz val="8"/>
            <color rgb="FF000000"/>
            <rFont val="Tahoma"/>
            <family val="0"/>
          </rPr>
          <t xml:space="preserve">7561 bytes for Agent initiating the transfer +
"Incoming Straight Call" bytes for agent receiving the transfer</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1</xdr:col>
                <xdr:colOff>3</xdr:colOff>
                <xdr:row>15</xdr:row>
                <xdr:rowOff>13</xdr:rowOff>
              </xdr:to>
            </anchor>
          </commentPr>
        </mc:Choice>
        <mc:Fallback/>
      </mc:AlternateContent>
    </comment>
    <comment ref="I14" authorId="0">
      <text>
        <r>
          <rPr>
            <b val="true"/>
            <sz val="8"/>
            <color rgb="FF000000"/>
            <rFont val="Tahoma"/>
            <family val="0"/>
          </rPr>
          <t xml:space="preserve">Veera Venna:
</t>
        </r>
        <r>
          <rPr>
            <sz val="8"/>
            <color rgb="FF000000"/>
            <rFont val="Tahoma"/>
            <family val="0"/>
          </rPr>
          <t xml:space="preserve">10258 bytes for Agent initiating the transfer +
"Incoming Straight Call" bytes for agent receiving the transfer</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3</xdr:colOff>
                <xdr:row>16</xdr:row>
                <xdr:rowOff>13</xdr:rowOff>
              </xdr:to>
            </anchor>
          </commentPr>
        </mc:Choice>
        <mc:Fallback/>
      </mc:AlternateContent>
    </comment>
    <comment ref="I15" authorId="0">
      <text>
        <r>
          <rPr>
            <b val="true"/>
            <sz val="8"/>
            <color rgb="FF000000"/>
            <rFont val="Tahoma"/>
            <family val="0"/>
          </rPr>
          <t xml:space="preserve">Veera Venna:
</t>
        </r>
        <r>
          <rPr>
            <sz val="8"/>
            <color rgb="FF000000"/>
            <rFont val="Tahoma"/>
            <family val="0"/>
          </rPr>
          <t xml:space="preserve"> 12352 for agent initiating the conference +
"Incoming Straight Call" for agent joining the conferenc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0</xdr:col>
                <xdr:colOff>141</xdr:colOff>
                <xdr:row>17</xdr:row>
                <xdr:rowOff>13</xdr:rowOff>
              </xdr:to>
            </anchor>
          </commentPr>
        </mc:Choice>
        <mc:Fallback/>
      </mc:AlternateContent>
    </comment>
    <comment ref="J13" authorId="0">
      <text>
        <r>
          <rPr>
            <b val="true"/>
            <sz val="8"/>
            <color rgb="FF000000"/>
            <rFont val="Tahoma"/>
            <family val="0"/>
          </rPr>
          <t xml:space="preserve">Veera Venna:
</t>
        </r>
        <r>
          <rPr>
            <sz val="8"/>
            <color rgb="FF000000"/>
            <rFont val="Tahoma"/>
            <family val="0"/>
          </rPr>
          <t xml:space="preserve">6952 bytes for Agent initiating the transfer +
"Incoming Straight Call" bytes for agent receiving the transfer</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3</xdr:colOff>
                <xdr:row>15</xdr:row>
                <xdr:rowOff>13</xdr:rowOff>
              </xdr:to>
            </anchor>
          </commentPr>
        </mc:Choice>
        <mc:Fallback/>
      </mc:AlternateContent>
    </comment>
    <comment ref="J14" authorId="0">
      <text>
        <r>
          <rPr>
            <b val="true"/>
            <sz val="8"/>
            <color rgb="FF000000"/>
            <rFont val="Tahoma"/>
            <family val="0"/>
          </rPr>
          <t xml:space="preserve">Veera Venna:
</t>
        </r>
        <r>
          <rPr>
            <sz val="8"/>
            <color rgb="FF000000"/>
            <rFont val="Tahoma"/>
            <family val="0"/>
          </rPr>
          <t xml:space="preserve">9285 bytes for Agent initiating the transfer +
"Incoming Straight Call" bytes for agent receiving the transfer</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2</xdr:col>
                <xdr:colOff>3</xdr:colOff>
                <xdr:row>16</xdr:row>
                <xdr:rowOff>13</xdr:rowOff>
              </xdr:to>
            </anchor>
          </commentPr>
        </mc:Choice>
        <mc:Fallback/>
      </mc:AlternateContent>
    </comment>
    <comment ref="J15" authorId="0">
      <text>
        <r>
          <rPr>
            <b val="true"/>
            <sz val="8"/>
            <color rgb="FF000000"/>
            <rFont val="Tahoma"/>
            <family val="0"/>
          </rPr>
          <t xml:space="preserve">Veera Venna:
</t>
        </r>
        <r>
          <rPr>
            <sz val="8"/>
            <color rgb="FF000000"/>
            <rFont val="Tahoma"/>
            <family val="0"/>
          </rPr>
          <t xml:space="preserve">11127 for agent initiating the conference +
"Incoming Straight Call" for agent joining the conference</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1</xdr:col>
                <xdr:colOff>141</xdr:colOff>
                <xdr:row>17</xdr:row>
                <xdr:rowOff>13</xdr:rowOff>
              </xdr:to>
            </anchor>
          </commentPr>
        </mc:Choice>
        <mc:Fallback/>
      </mc:AlternateContent>
    </comment>
    <comment ref="K13" authorId="0">
      <text>
        <r>
          <rPr>
            <b val="true"/>
            <sz val="8"/>
            <color rgb="FF000000"/>
            <rFont val="Tahoma"/>
            <family val="0"/>
          </rPr>
          <t xml:space="preserve">Veera Venna:
</t>
        </r>
        <r>
          <rPr>
            <sz val="8"/>
            <color rgb="FF000000"/>
            <rFont val="Tahoma"/>
            <family val="0"/>
          </rPr>
          <t xml:space="preserve">7561 bytes for Agent initiating the transfer +
"Incoming Straight Call" bytes for agent receiving the transf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3</xdr:colOff>
                <xdr:row>15</xdr:row>
                <xdr:rowOff>13</xdr:rowOff>
              </xdr:to>
            </anchor>
          </commentPr>
        </mc:Choice>
        <mc:Fallback/>
      </mc:AlternateContent>
    </comment>
    <comment ref="K14" authorId="0">
      <text>
        <r>
          <rPr>
            <b val="true"/>
            <sz val="8"/>
            <color rgb="FF000000"/>
            <rFont val="Tahoma"/>
            <family val="0"/>
          </rPr>
          <t xml:space="preserve">Veera Venna:
</t>
        </r>
        <r>
          <rPr>
            <sz val="8"/>
            <color rgb="FF000000"/>
            <rFont val="Tahoma"/>
            <family val="0"/>
          </rPr>
          <t xml:space="preserve">10258 bytes for Agent initiating the transfer +
"Incoming Straight Call" bytes for agent receiving the transfer</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3</xdr:colOff>
                <xdr:row>16</xdr:row>
                <xdr:rowOff>13</xdr:rowOff>
              </xdr:to>
            </anchor>
          </commentPr>
        </mc:Choice>
        <mc:Fallback/>
      </mc:AlternateContent>
    </comment>
    <comment ref="K15" authorId="0">
      <text>
        <r>
          <rPr>
            <b val="true"/>
            <sz val="8"/>
            <color rgb="FF000000"/>
            <rFont val="Tahoma"/>
            <family val="0"/>
          </rPr>
          <t xml:space="preserve">Veera Venna:
</t>
        </r>
        <r>
          <rPr>
            <sz val="8"/>
            <color rgb="FF000000"/>
            <rFont val="Tahoma"/>
            <family val="0"/>
          </rPr>
          <t xml:space="preserve"> 12352 for agent initiating the conference +
"Incoming Straight Call" for agent joining the conferenc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2</xdr:col>
                <xdr:colOff>141</xdr:colOff>
                <xdr:row>17</xdr:row>
                <xdr:rowOff>13</xdr:rowOff>
              </xdr:to>
            </anchor>
          </commentPr>
        </mc:Choice>
        <mc:Fallback/>
      </mc:AlternateContent>
    </comment>
    <comment ref="L13" authorId="0">
      <text>
        <r>
          <rPr>
            <b val="true"/>
            <sz val="8"/>
            <color rgb="FF000000"/>
            <rFont val="Tahoma"/>
            <family val="0"/>
          </rPr>
          <t xml:space="preserve">Veera Venna:
</t>
        </r>
        <r>
          <rPr>
            <sz val="8"/>
            <color rgb="FF000000"/>
            <rFont val="Tahoma"/>
            <family val="0"/>
          </rPr>
          <t xml:space="preserve">6952 bytes for Agent initiating the transfer +
"Incoming Straight Call" bytes for agent receiving the transfer</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5</xdr:col>
                <xdr:colOff>41</xdr:colOff>
                <xdr:row>15</xdr:row>
                <xdr:rowOff>13</xdr:rowOff>
              </xdr:to>
            </anchor>
          </commentPr>
        </mc:Choice>
        <mc:Fallback/>
      </mc:AlternateContent>
    </comment>
    <comment ref="L14" authorId="0">
      <text>
        <r>
          <rPr>
            <b val="true"/>
            <sz val="8"/>
            <color rgb="FF000000"/>
            <rFont val="Tahoma"/>
            <family val="0"/>
          </rPr>
          <t xml:space="preserve">Veera Venna:
</t>
        </r>
        <r>
          <rPr>
            <sz val="8"/>
            <color rgb="FF000000"/>
            <rFont val="Tahoma"/>
            <family val="0"/>
          </rPr>
          <t xml:space="preserve">9285 bytes for Agent initiating the transfer +
"Incoming Straight Call" bytes for agent receiving the transfer</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5</xdr:col>
                <xdr:colOff>41</xdr:colOff>
                <xdr:row>16</xdr:row>
                <xdr:rowOff>13</xdr:rowOff>
              </xdr:to>
            </anchor>
          </commentPr>
        </mc:Choice>
        <mc:Fallback/>
      </mc:AlternateContent>
    </comment>
    <comment ref="L15" authorId="0">
      <text>
        <r>
          <rPr>
            <b val="true"/>
            <sz val="8"/>
            <color rgb="FF000000"/>
            <rFont val="Tahoma"/>
            <family val="0"/>
          </rPr>
          <t xml:space="preserve">Veera Venna:
</t>
        </r>
        <r>
          <rPr>
            <sz val="8"/>
            <color rgb="FF000000"/>
            <rFont val="Tahoma"/>
            <family val="0"/>
          </rPr>
          <t xml:space="preserve">11127 for agent initiating the conference +
"Incoming Straight Call" for agent joining the conferenc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5</xdr:col>
                <xdr:colOff>5</xdr:colOff>
                <xdr:row>17</xdr:row>
                <xdr:rowOff>13</xdr:rowOff>
              </xdr:to>
            </anchor>
          </commentPr>
        </mc:Choice>
        <mc:Fallback/>
      </mc:AlternateContent>
    </comment>
    <comment ref="M13" authorId="0">
      <text>
        <r>
          <rPr>
            <b val="true"/>
            <sz val="8"/>
            <color rgb="FF000000"/>
            <rFont val="Tahoma"/>
            <family val="0"/>
          </rPr>
          <t xml:space="preserve">Veera Venna:
</t>
        </r>
        <r>
          <rPr>
            <sz val="8"/>
            <color rgb="FF000000"/>
            <rFont val="Tahoma"/>
            <family val="0"/>
          </rPr>
          <t xml:space="preserve">7561 bytes for Agent initiating the transfer +
"Incoming Straight Call" bytes for agent receiving the transfer</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12</xdr:colOff>
                <xdr:row>15</xdr:row>
                <xdr:rowOff>13</xdr:rowOff>
              </xdr:to>
            </anchor>
          </commentPr>
        </mc:Choice>
        <mc:Fallback/>
      </mc:AlternateContent>
    </comment>
    <comment ref="M14" authorId="0">
      <text>
        <r>
          <rPr>
            <b val="true"/>
            <sz val="8"/>
            <color rgb="FF000000"/>
            <rFont val="Tahoma"/>
            <family val="0"/>
          </rPr>
          <t xml:space="preserve">Veera Venna:
</t>
        </r>
        <r>
          <rPr>
            <sz val="8"/>
            <color rgb="FF000000"/>
            <rFont val="Tahoma"/>
            <family val="0"/>
          </rPr>
          <t xml:space="preserve">10258 bytes for Agent initiating the transfer +
"Incoming Straight Call" bytes for agent receiving the transfer</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8</xdr:col>
                <xdr:colOff>12</xdr:colOff>
                <xdr:row>16</xdr:row>
                <xdr:rowOff>13</xdr:rowOff>
              </xdr:to>
            </anchor>
          </commentPr>
        </mc:Choice>
        <mc:Fallback/>
      </mc:AlternateContent>
    </comment>
    <comment ref="M15" authorId="0">
      <text>
        <r>
          <rPr>
            <b val="true"/>
            <sz val="8"/>
            <color rgb="FF000000"/>
            <rFont val="Tahoma"/>
            <family val="0"/>
          </rPr>
          <t xml:space="preserve">Veera Venna:
</t>
        </r>
        <r>
          <rPr>
            <sz val="8"/>
            <color rgb="FF000000"/>
            <rFont val="Tahoma"/>
            <family val="0"/>
          </rPr>
          <t xml:space="preserve"> 12352 for agent initiating the conference +
"Incoming Straight Call" for agent joining the conference</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17</xdr:col>
                <xdr:colOff>43</xdr:colOff>
                <xdr:row>17</xdr:row>
                <xdr:rowOff>13</xdr:rowOff>
              </xdr:to>
            </anchor>
          </commentPr>
        </mc:Choice>
        <mc:Fallback/>
      </mc:AlternateContent>
    </comment>
  </commentList>
</comments>
</file>

<file path=xl/sharedStrings.xml><?xml version="1.0" encoding="utf-8"?>
<sst xmlns="http://schemas.openxmlformats.org/spreadsheetml/2006/main" count="1112" uniqueCount="152">
  <si>
    <t xml:space="preserve">CTIOS Bandwidth Calculator</t>
  </si>
  <si>
    <t xml:space="preserve">Revision 9</t>
  </si>
  <si>
    <t xml:space="preserve">Directions:</t>
  </si>
  <si>
    <t xml:space="preserve">1. Select the spreadsheet for the version of CTIOS Server you are using.</t>
  </si>
  <si>
    <t xml:space="preserve">2. Enter the appropriate values in the yellow boxes to characterize the Call Center to be evaluated.</t>
  </si>
  <si>
    <t xml:space="preserve">3. Do not modify any cells that are green or grey.</t>
  </si>
  <si>
    <t xml:space="preserve">4. Total Bandwidth, Agent Bandwidth and Supervisor Bandwidth requirements are calculated and presented at the bottom of the spreadsheet.</t>
  </si>
  <si>
    <t xml:space="preserve">Notes:</t>
  </si>
  <si>
    <r>
      <rPr>
        <sz val="10"/>
        <rFont val="Arial"/>
        <family val="2"/>
      </rPr>
      <t xml:space="preserve">1  Please refer to </t>
    </r>
    <r>
      <rPr>
        <b val="true"/>
        <sz val="10"/>
        <rFont val="Arial"/>
        <family val="2"/>
      </rPr>
      <t xml:space="preserve">http://www.cisco.com/univercd/cc/td/doc/product/icm/</t>
    </r>
    <r>
      <rPr>
        <sz val="10"/>
        <rFont val="Arial"/>
        <family val="2"/>
      </rPr>
      <t xml:space="preserve"> for the latest version of this calculator.</t>
    </r>
  </si>
  <si>
    <t xml:space="preserve">2. This calculator examines the CTIOS Server-to-CTIOS Desktop bandwidth which is known to represent the worst case bandwidth requirement.  The Desktop-to-Server direction is typically &lt;25% of the Server-to-Desktop bandwidth.</t>
  </si>
  <si>
    <t xml:space="preserve">3. The calculator is based on empirical measurements of network traffic during load testing as well as simple functional tests.  In some cases, the bandwidth requirements do not always increase linearly when the contact center is scaled.  As a result, the best approximation of bandwidth has been used.</t>
  </si>
  <si>
    <t xml:space="preserve">4. The "BW Data" sheet should not be modified.  It contains the empirical data collected to model the bandwidth utilization.</t>
  </si>
  <si>
    <t xml:space="preserve">5. The calculator is based on per CTI OS server per site. If one CTI OS Server has more than one remote site, then the calculator should be run once for each remote site to be evaluated. Refer to the worksheet entitled “Deployment Example” in this excel sheet for more information.</t>
  </si>
  <si>
    <t xml:space="preserve">6. For distributed deployments (i.e. not all agents located at the same physical site), the CTIOS Bandwidth Calculator should be run once for each site to calculate the bandwidth required between each site and it's respective CTIOS server.  Refer to the 'Example' sheet for a demonstration.</t>
  </si>
  <si>
    <t xml:space="preserve">7. The bandwidth calculations in this spreadsheet are for control messaging between CTIOS Desktop and Server, and do not include the RTP voice stream bandwidth, nor Silent Monitoring RTP stream bandwidth.</t>
  </si>
  <si>
    <r>
      <rPr>
        <b val="true"/>
        <sz val="10"/>
        <color rgb="FFFF0000"/>
        <rFont val="Arial"/>
        <family val="2"/>
      </rPr>
      <t xml:space="preserve">DISCLAIMER</t>
    </r>
    <r>
      <rPr>
        <sz val="10"/>
        <color rgb="FFFF0000"/>
        <rFont val="Arial"/>
        <family val="2"/>
      </rPr>
      <t xml:space="preserve">: This calculator is intended to provide a general understanding of CTIOS Server bandwidth requirements and is provided as-is.  
Cisco makes no warrantee about the accuracy of the results.</t>
    </r>
  </si>
  <si>
    <t xml:space="preserve">Release 5.x</t>
  </si>
  <si>
    <t xml:space="preserve">Note: Only make changes to fields in yellow.</t>
  </si>
  <si>
    <t xml:space="preserve">Customer Site Information</t>
  </si>
  <si>
    <t xml:space="preserve">Value</t>
  </si>
  <si>
    <t xml:space="preserve">Units</t>
  </si>
  <si>
    <t xml:space="preserve">Comments</t>
  </si>
  <si>
    <t xml:space="preserve">Call Center Information</t>
  </si>
  <si>
    <t xml:space="preserve">Number of Agents</t>
  </si>
  <si>
    <t xml:space="preserve">agent(s)</t>
  </si>
  <si>
    <t xml:space="preserve">500 maximum</t>
  </si>
  <si>
    <t xml:space="preserve">Number of Supervisors</t>
  </si>
  <si>
    <t xml:space="preserve">supervisor(s)</t>
  </si>
  <si>
    <t xml:space="preserve">Typically 10% of desktops</t>
  </si>
  <si>
    <t xml:space="preserve">Number of All Agents Monitors</t>
  </si>
  <si>
    <t xml:space="preserve">session(s)</t>
  </si>
  <si>
    <t xml:space="preserve">2 maximum supported</t>
  </si>
  <si>
    <t xml:space="preserve">Call Profile</t>
  </si>
  <si>
    <t xml:space="preserve">BHCA</t>
  </si>
  <si>
    <t xml:space="preserve">calls/hour</t>
  </si>
  <si>
    <t xml:space="preserve">Typically 30 calls per hour per agent</t>
  </si>
  <si>
    <t xml:space="preserve">Agent Call Wrap-Up Time</t>
  </si>
  <si>
    <t xml:space="preserve">second(s)</t>
  </si>
  <si>
    <t xml:space="preserve">Average Call Duration</t>
  </si>
  <si>
    <t xml:space="preserve">Typically 120 seconds; (Includes call wrap-up time)</t>
  </si>
  <si>
    <t xml:space="preserve">Calls Per Second</t>
  </si>
  <si>
    <t xml:space="preserve">Calls/Second</t>
  </si>
  <si>
    <t xml:space="preserve">Equal to ((Number of Agents) / (Average Call Duration))</t>
  </si>
  <si>
    <t xml:space="preserve">Call Distribution</t>
  </si>
  <si>
    <t xml:space="preserve">Percentage of Incoming Straight Calls</t>
  </si>
  <si>
    <t xml:space="preserve">percent</t>
  </si>
  <si>
    <t xml:space="preserve">85% Straight Calls Typical</t>
  </si>
  <si>
    <t xml:space="preserve">Percentage of Outgoing Straight Calls</t>
  </si>
  <si>
    <t xml:space="preserve">Percentage of Single Step Transfer Calls</t>
  </si>
  <si>
    <t xml:space="preserve">10% Transfer Calls Typical</t>
  </si>
  <si>
    <t xml:space="preserve">Percentage of Consultative Transfer Calls</t>
  </si>
  <si>
    <t xml:space="preserve">Percentage of Consultative Conference Calls</t>
  </si>
  <si>
    <t xml:space="preserve">5% Conference Calls Typical</t>
  </si>
  <si>
    <t xml:space="preserve">Total</t>
  </si>
  <si>
    <t xml:space="preserve">Adjust Call Distribution to equal 100%</t>
  </si>
  <si>
    <t xml:space="preserve">ICM Configuration Information</t>
  </si>
  <si>
    <t xml:space="preserve">Average number of Skill Groups per Agent</t>
  </si>
  <si>
    <t xml:space="preserve">skill group(s)</t>
  </si>
  <si>
    <t xml:space="preserve">5 Default</t>
  </si>
  <si>
    <t xml:space="preserve">Average number of Skill Groups per Supervisor</t>
  </si>
  <si>
    <t xml:space="preserve">Average number of Agent Skill Groups Monitored by a Supervisor</t>
  </si>
  <si>
    <t xml:space="preserve">5 Default; should be &gt;= "Average number of Skill Groups per Agent"</t>
  </si>
  <si>
    <t xml:space="preserve">CTI OS Configuration Information</t>
  </si>
  <si>
    <t xml:space="preserve">Skill Groups</t>
  </si>
  <si>
    <t xml:space="preserve">Number of Skill Group Statistics </t>
  </si>
  <si>
    <t xml:space="preserve">stat(s)</t>
  </si>
  <si>
    <t xml:space="preserve">14 default; 165 maximum</t>
  </si>
  <si>
    <t xml:space="preserve">Skill Group Update Interval</t>
  </si>
  <si>
    <t xml:space="preserve">10 second default</t>
  </si>
  <si>
    <t xml:space="preserve">Agent Statistics</t>
  </si>
  <si>
    <t xml:space="preserve">Number of Agent Statistics</t>
  </si>
  <si>
    <t xml:space="preserve">6 default; 91 maximum</t>
  </si>
  <si>
    <t xml:space="preserve">Agent Statistics Update Interval</t>
  </si>
  <si>
    <t xml:space="preserve">Default is per-call; If agent stats are updated on a per-call basis, make sure this number is equal to the Call Profile "Average Call Duration" above.</t>
  </si>
  <si>
    <t xml:space="preserve">ECC Variables</t>
  </si>
  <si>
    <t xml:space="preserve">Number of Configured ECC variables</t>
  </si>
  <si>
    <t xml:space="preserve">variable(s)</t>
  </si>
  <si>
    <t xml:space="preserve">0 Default</t>
  </si>
  <si>
    <t xml:space="preserve">Sum of all ECC Variable Names</t>
  </si>
  <si>
    <t xml:space="preserve">char(s)</t>
  </si>
  <si>
    <t xml:space="preserve">Count characters of all configured ECC variable names</t>
  </si>
  <si>
    <t xml:space="preserve">Sum of all ECC Variable Values</t>
  </si>
  <si>
    <t xml:space="preserve">Maximum length is 2k chars</t>
  </si>
  <si>
    <t xml:space="preserve">Call Variables</t>
  </si>
  <si>
    <t xml:space="preserve">Number of Call Variables</t>
  </si>
  <si>
    <t xml:space="preserve">0 Default; 10 Maximum</t>
  </si>
  <si>
    <t xml:space="preserve">Sum of all Call Variable Values</t>
  </si>
  <si>
    <t xml:space="preserve">Maximum length is 40 chars per variable</t>
  </si>
  <si>
    <t xml:space="preserve">Bandwidth Requirements</t>
  </si>
  <si>
    <t xml:space="preserve">Agent Skill Group Statistics Bandwidth</t>
  </si>
  <si>
    <t xml:space="preserve">kbps</t>
  </si>
  <si>
    <t xml:space="preserve">Supervisor Skill Group Statistics Bandwidth</t>
  </si>
  <si>
    <t xml:space="preserve">Agent Statistics Bandwidth</t>
  </si>
  <si>
    <t xml:space="preserve">Straight Call Bandwidth (Incoming &amp; Outgoing)</t>
  </si>
  <si>
    <t xml:space="preserve">Single Step Transfer Bandwidth</t>
  </si>
  <si>
    <t xml:space="preserve">Consultative Transfer Bandwidth</t>
  </si>
  <si>
    <t xml:space="preserve">Consultative Conference Bandwidth</t>
  </si>
  <si>
    <t xml:space="preserve">ECC Variable Bandwidth</t>
  </si>
  <si>
    <t xml:space="preserve">Call Variable Bandwidth</t>
  </si>
  <si>
    <t xml:space="preserve">Supervisor Monitoring Bandwidth - Agent Skill Group</t>
  </si>
  <si>
    <t xml:space="preserve">Supervisor Monitoring Bandwidth - Agent State</t>
  </si>
  <si>
    <t xml:space="preserve">"All Agents" Monitoring Bandwidth</t>
  </si>
  <si>
    <t xml:space="preserve">Agent Bandwidth Total</t>
  </si>
  <si>
    <t xml:space="preserve">Supervisor Bandwidth Total</t>
  </si>
  <si>
    <t xml:space="preserve">Total Bandwidth</t>
  </si>
  <si>
    <t xml:space="preserve">DISCLAIMER: This calculator is intended to provide a general understanding of CTIOS Server bandwidth requirements and is provided as-is.  
Cisco makes no warrantee about the accuracy of the results.</t>
  </si>
  <si>
    <t xml:space="preserve">Release 6.0</t>
  </si>
  <si>
    <t xml:space="preserve">Release 7.0</t>
  </si>
  <si>
    <t xml:space="preserve">1000 maximum</t>
  </si>
  <si>
    <t xml:space="preserve">17 default; 166 maximum</t>
  </si>
  <si>
    <t xml:space="preserve">0 &lt;= "Sum of all Call Variable Values" &lt;= 400
Maximum length is 40 chars per variable</t>
  </si>
  <si>
    <r>
      <rPr>
        <b val="true"/>
        <sz val="12"/>
        <rFont val="Arial"/>
        <family val="2"/>
      </rPr>
      <t xml:space="preserve">Bandwidth Requirements </t>
    </r>
    <r>
      <rPr>
        <b val="true"/>
        <sz val="12"/>
        <color rgb="FFFF0000"/>
        <rFont val="Arial"/>
        <family val="2"/>
      </rPr>
      <t xml:space="preserve">(CTI OS Security OFF)</t>
    </r>
  </si>
  <si>
    <r>
      <rPr>
        <b val="true"/>
        <sz val="12"/>
        <rFont val="Arial"/>
        <family val="2"/>
      </rPr>
      <t xml:space="preserve">Bandwidth Requirements </t>
    </r>
    <r>
      <rPr>
        <b val="true"/>
        <sz val="12"/>
        <color rgb="FFFF0000"/>
        <rFont val="Arial"/>
        <family val="2"/>
      </rPr>
      <t xml:space="preserve">(CTI OS Security ON)</t>
    </r>
  </si>
  <si>
    <t xml:space="preserve">Release 7.1(1)</t>
  </si>
  <si>
    <t xml:space="preserve">1500 maximum</t>
  </si>
  <si>
    <t xml:space="preserve">Release 7.2(1)</t>
  </si>
  <si>
    <t xml:space="preserve">2000 maximum</t>
  </si>
  <si>
    <t xml:space="preserve">Release 7.5(1)</t>
  </si>
  <si>
    <t xml:space="preserve">Release 8.0(1)</t>
  </si>
  <si>
    <t xml:space="preserve">CTIOS Bandwidth Measurements</t>
  </si>
  <si>
    <t xml:space="preserve">CTIOS Release</t>
  </si>
  <si>
    <t xml:space="preserve">5.x</t>
  </si>
  <si>
    <t xml:space="preserve">7.0 (Security OFF)</t>
  </si>
  <si>
    <t xml:space="preserve">7.0 (Security ON)</t>
  </si>
  <si>
    <t xml:space="preserve">7.1(1) (Security OFF)</t>
  </si>
  <si>
    <t xml:space="preserve">7.1(1) (Security ON)</t>
  </si>
  <si>
    <t xml:space="preserve">7.2(1) (Security OFF)</t>
  </si>
  <si>
    <t xml:space="preserve">7.2(1) (Security ON)</t>
  </si>
  <si>
    <t xml:space="preserve">7.5(1) (Security OFF)</t>
  </si>
  <si>
    <t xml:space="preserve">7.5(1) (Security ON)</t>
  </si>
  <si>
    <t xml:space="preserve">8.0(1) (Security OFF)</t>
  </si>
  <si>
    <t xml:space="preserve">8.0(1) (Security ON)</t>
  </si>
  <si>
    <t xml:space="preserve">SkillGroup Statistics</t>
  </si>
  <si>
    <t xml:space="preserve">Message Header + TCP Overhead</t>
  </si>
  <si>
    <t xml:space="preserve">Average Bytes / Stat</t>
  </si>
  <si>
    <t xml:space="preserve">Average bytes / Stat</t>
  </si>
  <si>
    <t xml:space="preserve">Call Scenarios</t>
  </si>
  <si>
    <t xml:space="preserve">Incoming Straight Call - All Messages</t>
  </si>
  <si>
    <t xml:space="preserve">Outgoing Straight Call - All Messages</t>
  </si>
  <si>
    <t xml:space="preserve">Single Step Transfer - All Messages</t>
  </si>
  <si>
    <t xml:space="preserve">Consultative Transfer - All Messages</t>
  </si>
  <si>
    <t xml:space="preserve">Consultative Conference - All Messages</t>
  </si>
  <si>
    <t xml:space="preserve">Additional Bytes / Variable</t>
  </si>
  <si>
    <t xml:space="preserve">Agent State Monitoring</t>
  </si>
  <si>
    <t xml:space="preserve">Bytes per Call for Supervisor Monitoring</t>
  </si>
  <si>
    <t xml:space="preserve">Bytes per Call for AllAgent Monitoring</t>
  </si>
  <si>
    <t xml:space="preserve">Bandwidth Requirement </t>
  </si>
  <si>
    <t xml:space="preserve">Bandwidth Confidence Factor</t>
  </si>
  <si>
    <t xml:space="preserve">CTIOS Bandwidth Calculator Example</t>
  </si>
  <si>
    <t xml:space="preserve">Company XYZ is deploying the Release 7.0 CTIOS Agent and Supervisor desktops in their call center and would like to understand the bandwidth requirements this will place on their network.  Company XYZ has 2 sites, one local and one remote, connecting to a single CTIOS server. 
Therefore, the CTIOS Bandwidth Calculator will be run twice - once for each site.  The site specific detailed information is outlined below along with the resulting bandwidth requirements.</t>
  </si>
  <si>
    <r>
      <rPr>
        <b val="true"/>
        <sz val="10"/>
        <rFont val="Arial"/>
        <family val="2"/>
      </rPr>
      <t xml:space="preserve">Company XYZ local site #1
</t>
    </r>
    <r>
      <rPr>
        <sz val="10"/>
        <rFont val="Arial"/>
        <family val="2"/>
      </rPr>
      <t xml:space="preserve">     40 Teams:  1 Supervisor and 12 Agents per team (480 Agents, 40 Supervisors)
     1 AllAgents Monitors
     14,400 BHCA with 20 second wrap-up time
     80% normal calls, 20% consultative transfers
     10 Skill Groups per Agent (average)
     5 Skill Groups per Supervisor (average)
     30 Skill Groups monitored by Supervisors (average)
     Number of skill group statistics: 30, update interval 20 seconds
     Number of agent statistics: 20, update interval - at end of each call
     Number of ECC variables: 0
     Number of Call variables: 5,  Sum of Call variable values: 100
     Security is OFF
</t>
    </r>
  </si>
  <si>
    <r>
      <rPr>
        <b val="true"/>
        <sz val="10"/>
        <rFont val="Arial"/>
        <family val="2"/>
      </rPr>
      <t xml:space="preserve">Company XYZ site #2 (remote)
</t>
    </r>
    <r>
      <rPr>
        <sz val="10"/>
        <rFont val="Arial"/>
        <family val="2"/>
      </rPr>
      <t xml:space="preserve">     20 Teams:  1 Supervisor and 15 Agents per team (300 Agents, 20 Supervisors)
     1 AllAgents Monitors
     9,000 BHCA with 20 second wrap-up time
     90% normal calls, 5% consultative transfers, 5% conference calls
     5 Skill Groups per Agent (average)
     5 Skill Groups per Supervisor (average)
     5 Skill Groups monitored by Supervisors (average)
     Number of skill group statistics: 20 update interval 20 seconds
     Number of agent statistics: 10 update interval - at end of each call
     Number of ECC variables: 0
     Number of Call variables: 10,  Sum of Call variable values: 200
     Security is ON
</t>
    </r>
  </si>
</sst>
</file>

<file path=xl/styles.xml><?xml version="1.0" encoding="utf-8"?>
<styleSheet xmlns="http://schemas.openxmlformats.org/spreadsheetml/2006/main">
  <numFmts count="6">
    <numFmt numFmtId="164" formatCode="General"/>
    <numFmt numFmtId="165" formatCode="General"/>
    <numFmt numFmtId="166" formatCode="0.00"/>
    <numFmt numFmtId="167" formatCode="@"/>
    <numFmt numFmtId="168" formatCode="0%"/>
    <numFmt numFmtId="169" formatCode="0.0"/>
  </numFmts>
  <fonts count="14">
    <font>
      <sz val="10"/>
      <name val="Arial"/>
      <family val="0"/>
    </font>
    <font>
      <sz val="10"/>
      <name val="Arial"/>
      <family val="0"/>
    </font>
    <font>
      <sz val="10"/>
      <name val="Arial"/>
      <family val="0"/>
    </font>
    <font>
      <sz val="10"/>
      <name val="Arial"/>
      <family val="0"/>
    </font>
    <font>
      <b val="true"/>
      <sz val="12"/>
      <name val="Arial"/>
      <family val="2"/>
    </font>
    <font>
      <sz val="12"/>
      <name val="Arial"/>
      <family val="2"/>
    </font>
    <font>
      <b val="true"/>
      <sz val="10"/>
      <name val="Arial"/>
      <family val="2"/>
    </font>
    <font>
      <sz val="10"/>
      <name val="Arial"/>
      <family val="2"/>
    </font>
    <font>
      <b val="true"/>
      <sz val="10"/>
      <color rgb="FFFF0000"/>
      <name val="Arial"/>
      <family val="2"/>
    </font>
    <font>
      <sz val="10"/>
      <color rgb="FFFF0000"/>
      <name val="Arial"/>
      <family val="2"/>
    </font>
    <font>
      <sz val="10"/>
      <color rgb="FFFF0000"/>
      <name val="Arial"/>
      <family val="0"/>
    </font>
    <font>
      <b val="true"/>
      <sz val="12"/>
      <color rgb="FFFF0000"/>
      <name val="Arial"/>
      <family val="2"/>
    </font>
    <font>
      <b val="true"/>
      <sz val="8"/>
      <color rgb="FF000000"/>
      <name val="Tahoma"/>
      <family val="0"/>
    </font>
    <font>
      <sz val="8"/>
      <color rgb="FF000000"/>
      <name val="Tahoma"/>
      <family val="0"/>
    </font>
  </fonts>
  <fills count="5">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FF99"/>
        <bgColor rgb="FFFFFFCC"/>
      </patternFill>
    </fill>
  </fills>
  <borders count="42">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bottom/>
      <diagonal/>
    </border>
    <border diagonalUp="false" diagonalDown="false">
      <left style="thin"/>
      <right/>
      <top style="thin"/>
      <bottom style="thin"/>
      <diagonal/>
    </border>
    <border diagonalUp="false" diagonalDown="false">
      <left style="medium"/>
      <right/>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3" borderId="3"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7" fillId="3" borderId="5" xfId="0" applyFont="true" applyBorder="true" applyAlignment="true" applyProtection="false">
      <alignment horizontal="left" vertical="top" textRotation="0" wrapText="true" indent="0" shrinkToFit="false"/>
      <protection locked="true" hidden="false"/>
    </xf>
    <xf numFmtId="164" fontId="0" fillId="3" borderId="5" xfId="0" applyFont="true" applyBorder="true" applyAlignment="true" applyProtection="false">
      <alignment horizontal="left" vertical="top" textRotation="0" wrapText="true" indent="0" shrinkToFit="false"/>
      <protection locked="true" hidden="false"/>
    </xf>
    <xf numFmtId="164" fontId="7" fillId="3" borderId="6"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general" vertical="bottom" textRotation="0" wrapText="tru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true" applyProtection="false">
      <alignment horizontal="general" vertical="bottom" textRotation="0" wrapText="true" indent="0" shrinkToFit="false"/>
      <protection locked="true" hidden="false"/>
    </xf>
    <xf numFmtId="164" fontId="0" fillId="4" borderId="1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2" borderId="14" xfId="0" applyFont="true" applyBorder="true" applyAlignment="true" applyProtection="false">
      <alignment horizontal="left" vertical="top" textRotation="0" wrapText="false" indent="0" shrinkToFit="false"/>
      <protection locked="true" hidden="false"/>
    </xf>
    <xf numFmtId="164" fontId="6" fillId="2" borderId="15" xfId="0" applyFont="true" applyBorder="true" applyAlignment="true" applyProtection="false">
      <alignment horizontal="center" vertical="top" textRotation="0" wrapText="false" indent="0" shrinkToFit="false"/>
      <protection locked="true" hidden="false"/>
    </xf>
    <xf numFmtId="164" fontId="6" fillId="2" borderId="16" xfId="0" applyFont="true" applyBorder="true" applyAlignment="true" applyProtection="false">
      <alignment horizontal="general" vertical="top" textRotation="0" wrapText="true" indent="0" shrinkToFit="false"/>
      <protection locked="true" hidden="false"/>
    </xf>
    <xf numFmtId="164" fontId="4" fillId="2" borderId="13" xfId="0" applyFont="true" applyBorder="true" applyAlignment="true" applyProtection="false">
      <alignment horizontal="left" vertical="top" textRotation="0" wrapText="false" indent="0" shrinkToFit="false"/>
      <protection locked="true" hidden="false"/>
    </xf>
    <xf numFmtId="164" fontId="7" fillId="3" borderId="17" xfId="0" applyFont="true" applyBorder="true" applyAlignment="true" applyProtection="false">
      <alignment horizontal="left" vertical="top" textRotation="0" wrapText="false" indent="1" shrinkToFit="false"/>
      <protection locked="true" hidden="false"/>
    </xf>
    <xf numFmtId="164" fontId="0" fillId="4" borderId="18" xfId="0" applyFont="false" applyBorder="true" applyAlignment="true" applyProtection="true">
      <alignment horizontal="center" vertical="top" textRotation="0" wrapText="false" indent="0" shrinkToFit="false"/>
      <protection locked="false" hidden="false"/>
    </xf>
    <xf numFmtId="164" fontId="0" fillId="3" borderId="18" xfId="0" applyFont="true" applyBorder="true" applyAlignment="true" applyProtection="false">
      <alignment horizontal="general" vertical="top" textRotation="0" wrapText="false" indent="0" shrinkToFit="false"/>
      <protection locked="true" hidden="false"/>
    </xf>
    <xf numFmtId="164" fontId="0" fillId="3" borderId="19" xfId="0" applyFont="true" applyBorder="true" applyAlignment="true" applyProtection="false">
      <alignment horizontal="general" vertical="top" textRotation="0" wrapText="true" indent="0" shrinkToFit="false"/>
      <protection locked="true" hidden="false"/>
    </xf>
    <xf numFmtId="164" fontId="7" fillId="3" borderId="20" xfId="0" applyFont="true" applyBorder="true" applyAlignment="true" applyProtection="false">
      <alignment horizontal="left" vertical="top" textRotation="0" wrapText="false" indent="1" shrinkToFit="false"/>
      <protection locked="true" hidden="false"/>
    </xf>
    <xf numFmtId="164" fontId="0" fillId="4" borderId="3" xfId="0" applyFont="false" applyBorder="true" applyAlignment="true" applyProtection="true">
      <alignment horizontal="center" vertical="top" textRotation="0" wrapText="false" indent="0" shrinkToFit="false"/>
      <protection locked="false" hidden="false"/>
    </xf>
    <xf numFmtId="164" fontId="0" fillId="3" borderId="3" xfId="0" applyFont="true" applyBorder="true" applyAlignment="true" applyProtection="false">
      <alignment horizontal="general" vertical="top" textRotation="0" wrapText="false" indent="0" shrinkToFit="false"/>
      <protection locked="true" hidden="false"/>
    </xf>
    <xf numFmtId="164" fontId="0" fillId="3" borderId="21" xfId="0" applyFont="true" applyBorder="true" applyAlignment="true" applyProtection="false">
      <alignment horizontal="general" vertical="top" textRotation="0" wrapText="true" indent="0" shrinkToFit="false"/>
      <protection locked="true" hidden="false"/>
    </xf>
    <xf numFmtId="164" fontId="7" fillId="3" borderId="22" xfId="0" applyFont="true" applyBorder="true" applyAlignment="true" applyProtection="false">
      <alignment horizontal="left" vertical="top" textRotation="0" wrapText="false" indent="1" shrinkToFit="false"/>
      <protection locked="true" hidden="false"/>
    </xf>
    <xf numFmtId="164" fontId="0" fillId="4" borderId="23" xfId="0" applyFont="false" applyBorder="true" applyAlignment="true" applyProtection="true">
      <alignment horizontal="center" vertical="top" textRotation="0" wrapText="false" indent="0" shrinkToFit="false"/>
      <protection locked="false" hidden="false"/>
    </xf>
    <xf numFmtId="164" fontId="0" fillId="3" borderId="23" xfId="0" applyFont="true" applyBorder="true" applyAlignment="true" applyProtection="false">
      <alignment horizontal="general" vertical="top" textRotation="0" wrapText="false" indent="0" shrinkToFit="false"/>
      <protection locked="true" hidden="false"/>
    </xf>
    <xf numFmtId="164" fontId="0" fillId="3" borderId="24" xfId="0" applyFont="true" applyBorder="true" applyAlignment="true" applyProtection="false">
      <alignment horizontal="general" vertical="top" textRotation="0" wrapText="true" indent="0" shrinkToFit="false"/>
      <protection locked="true" hidden="false"/>
    </xf>
    <xf numFmtId="164" fontId="7" fillId="4" borderId="18" xfId="0" applyFont="true" applyBorder="true" applyAlignment="true" applyProtection="true">
      <alignment horizontal="center" vertical="top" textRotation="0" wrapText="false" indent="0" shrinkToFit="false"/>
      <protection locked="false" hidden="false"/>
    </xf>
    <xf numFmtId="164" fontId="7" fillId="3" borderId="18" xfId="0" applyFont="true" applyBorder="true" applyAlignment="true" applyProtection="false">
      <alignment horizontal="left" vertical="top" textRotation="0" wrapText="false" indent="0" shrinkToFit="false"/>
      <protection locked="true" hidden="false"/>
    </xf>
    <xf numFmtId="164" fontId="7" fillId="3" borderId="19" xfId="0" applyFont="true" applyBorder="true" applyAlignment="true" applyProtection="false">
      <alignment horizontal="left" vertical="top" textRotation="0" wrapText="false" indent="0" shrinkToFit="false"/>
      <protection locked="true" hidden="false"/>
    </xf>
    <xf numFmtId="165" fontId="0" fillId="3" borderId="18" xfId="0" applyFont="false" applyBorder="true" applyAlignment="true" applyProtection="false">
      <alignment horizontal="center" vertical="top" textRotation="0" wrapText="false" indent="0" shrinkToFit="false"/>
      <protection locked="true" hidden="false"/>
    </xf>
    <xf numFmtId="166" fontId="0" fillId="3" borderId="23" xfId="0" applyFont="false" applyBorder="true" applyAlignment="true" applyProtection="false">
      <alignment horizontal="center" vertical="top" textRotation="0" wrapText="false" indent="0" shrinkToFit="false"/>
      <protection locked="true" hidden="false"/>
    </xf>
    <xf numFmtId="167" fontId="0" fillId="3" borderId="24" xfId="0" applyFont="true" applyBorder="true" applyAlignment="true" applyProtection="false">
      <alignment horizontal="general" vertical="top" textRotation="0" wrapText="true" indent="0" shrinkToFit="false"/>
      <protection locked="true" hidden="false"/>
    </xf>
    <xf numFmtId="164" fontId="0" fillId="3" borderId="17" xfId="0" applyFont="true" applyBorder="true" applyAlignment="true" applyProtection="false">
      <alignment horizontal="left" vertical="top" textRotation="0" wrapText="false" indent="1" shrinkToFit="false"/>
      <protection locked="true" hidden="false"/>
    </xf>
    <xf numFmtId="168" fontId="0" fillId="4" borderId="18" xfId="0" applyFont="false" applyBorder="true" applyAlignment="true" applyProtection="true">
      <alignment horizontal="center" vertical="top" textRotation="0" wrapText="false" indent="0" shrinkToFit="false"/>
      <protection locked="false" hidden="false"/>
    </xf>
    <xf numFmtId="164" fontId="0" fillId="3" borderId="25" xfId="0" applyFont="true" applyBorder="true" applyAlignment="true" applyProtection="false">
      <alignment horizontal="left" vertical="top" textRotation="0" wrapText="true" indent="0" shrinkToFit="false"/>
      <protection locked="true" hidden="false"/>
    </xf>
    <xf numFmtId="164" fontId="0" fillId="3" borderId="20" xfId="0" applyFont="true" applyBorder="true" applyAlignment="true" applyProtection="false">
      <alignment horizontal="left" vertical="top" textRotation="0" wrapText="false" indent="1" shrinkToFit="false"/>
      <protection locked="true" hidden="false"/>
    </xf>
    <xf numFmtId="168" fontId="0" fillId="4" borderId="3" xfId="0" applyFont="false" applyBorder="true" applyAlignment="true" applyProtection="true">
      <alignment horizontal="center" vertical="top" textRotation="0" wrapText="false" indent="0" shrinkToFit="false"/>
      <protection locked="false" hidden="false"/>
    </xf>
    <xf numFmtId="164" fontId="0" fillId="3" borderId="26" xfId="0" applyFont="true" applyBorder="true" applyAlignment="true" applyProtection="false">
      <alignment horizontal="general" vertical="top" textRotation="0" wrapText="false" indent="0" shrinkToFit="false"/>
      <protection locked="true" hidden="false"/>
    </xf>
    <xf numFmtId="168" fontId="0" fillId="3" borderId="21" xfId="0" applyFont="true" applyBorder="true" applyAlignment="true" applyProtection="false">
      <alignment horizontal="left" vertical="top" textRotation="0" wrapText="true" indent="0" shrinkToFit="false"/>
      <protection locked="true" hidden="false"/>
    </xf>
    <xf numFmtId="164" fontId="0" fillId="3" borderId="27" xfId="0" applyFont="true" applyBorder="true" applyAlignment="true" applyProtection="false">
      <alignment horizontal="right" vertical="top" textRotation="0" wrapText="false" indent="1" shrinkToFit="false"/>
      <protection locked="true" hidden="false"/>
    </xf>
    <xf numFmtId="168" fontId="0" fillId="3" borderId="23" xfId="0" applyFont="false" applyBorder="true" applyAlignment="true" applyProtection="false">
      <alignment horizontal="center" vertical="top" textRotation="0" wrapText="false" indent="0" shrinkToFit="false"/>
      <protection locked="true" hidden="false"/>
    </xf>
    <xf numFmtId="164" fontId="7" fillId="3" borderId="28" xfId="0" applyFont="true" applyBorder="true" applyAlignment="true" applyProtection="false">
      <alignment horizontal="left" vertical="top" textRotation="0" wrapText="false" indent="1" shrinkToFit="false"/>
      <protection locked="true" hidden="false"/>
    </xf>
    <xf numFmtId="164" fontId="0" fillId="4" borderId="29" xfId="0" applyFont="false" applyBorder="true" applyAlignment="true" applyProtection="true">
      <alignment horizontal="center" vertical="top" textRotation="0" wrapText="false" indent="0" shrinkToFit="false"/>
      <protection locked="false" hidden="false"/>
    </xf>
    <xf numFmtId="164" fontId="0" fillId="3" borderId="29" xfId="0" applyFont="true" applyBorder="true" applyAlignment="true" applyProtection="false">
      <alignment horizontal="general" vertical="top" textRotation="0" wrapText="false" indent="0" shrinkToFit="false"/>
      <protection locked="true" hidden="false"/>
    </xf>
    <xf numFmtId="164" fontId="0" fillId="3" borderId="30" xfId="0" applyFont="true" applyBorder="true" applyAlignment="true" applyProtection="false">
      <alignment horizontal="general" vertical="top" textRotation="0" wrapText="true" indent="0" shrinkToFit="false"/>
      <protection locked="true" hidden="false"/>
    </xf>
    <xf numFmtId="164" fontId="7" fillId="3" borderId="31" xfId="0" applyFont="true" applyBorder="true" applyAlignment="true" applyProtection="false">
      <alignment horizontal="left" vertical="top" textRotation="0" wrapText="false" indent="1" shrinkToFit="false"/>
      <protection locked="true" hidden="false"/>
    </xf>
    <xf numFmtId="164" fontId="0" fillId="4" borderId="32" xfId="0" applyFont="false" applyBorder="true" applyAlignment="true" applyProtection="true">
      <alignment horizontal="center" vertical="top" textRotation="0" wrapText="false" indent="0" shrinkToFit="false"/>
      <protection locked="false" hidden="false"/>
    </xf>
    <xf numFmtId="164" fontId="0" fillId="3" borderId="32" xfId="0" applyFont="true" applyBorder="true" applyAlignment="true" applyProtection="false">
      <alignment horizontal="general" vertical="top" textRotation="0" wrapText="false" indent="0" shrinkToFit="false"/>
      <protection locked="true" hidden="false"/>
    </xf>
    <xf numFmtId="164" fontId="0" fillId="3" borderId="33" xfId="0" applyFont="true" applyBorder="true" applyAlignment="true" applyProtection="false">
      <alignment horizontal="general" vertical="top" textRotation="0" wrapText="true" indent="0" shrinkToFit="false"/>
      <protection locked="true" hidden="false"/>
    </xf>
    <xf numFmtId="164" fontId="6" fillId="2" borderId="34" xfId="0" applyFont="true" applyBorder="true" applyAlignment="true" applyProtection="false">
      <alignment horizontal="left" vertical="top" textRotation="0" wrapText="false" indent="1" shrinkToFit="false"/>
      <protection locked="true" hidden="false"/>
    </xf>
    <xf numFmtId="164" fontId="7" fillId="3" borderId="20" xfId="0" applyFont="true" applyBorder="true" applyAlignment="true" applyProtection="false">
      <alignment horizontal="left" vertical="top" textRotation="0" wrapText="false" indent="2" shrinkToFit="false"/>
      <protection locked="true" hidden="false"/>
    </xf>
    <xf numFmtId="164" fontId="0" fillId="3" borderId="21" xfId="0" applyFont="true" applyBorder="true" applyAlignment="true" applyProtection="false">
      <alignment horizontal="general" vertical="bottom" textRotation="0" wrapText="true" indent="0" shrinkToFit="false"/>
      <protection locked="true" hidden="false"/>
    </xf>
    <xf numFmtId="164" fontId="6" fillId="2" borderId="5" xfId="0" applyFont="true" applyBorder="true" applyAlignment="true" applyProtection="false">
      <alignment horizontal="left" vertical="top" textRotation="0" wrapText="false" indent="1" shrinkToFit="false"/>
      <protection locked="true" hidden="false"/>
    </xf>
    <xf numFmtId="164" fontId="0" fillId="3" borderId="20" xfId="0" applyFont="true" applyBorder="true" applyAlignment="true" applyProtection="false">
      <alignment horizontal="left" vertical="top" textRotation="0" wrapText="false" indent="2" shrinkToFit="false"/>
      <protection locked="true" hidden="false"/>
    </xf>
    <xf numFmtId="164" fontId="7" fillId="3" borderId="3" xfId="0" applyFont="true" applyBorder="true" applyAlignment="true" applyProtection="false">
      <alignment horizontal="general" vertical="top" textRotation="0" wrapText="false" indent="0" shrinkToFit="false"/>
      <protection locked="true" hidden="false"/>
    </xf>
    <xf numFmtId="164" fontId="0" fillId="3" borderId="22" xfId="0" applyFont="true" applyBorder="true" applyAlignment="true" applyProtection="false">
      <alignment horizontal="left" vertical="top" textRotation="0" wrapText="false" indent="2" shrinkToFit="false"/>
      <protection locked="true" hidden="false"/>
    </xf>
    <xf numFmtId="164" fontId="7" fillId="3" borderId="23"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2" borderId="13" xfId="0" applyFont="true" applyBorder="true" applyAlignment="true" applyProtection="false">
      <alignment horizontal="left" vertical="bottom" textRotation="0" wrapText="false" indent="0" shrinkToFit="false"/>
      <protection locked="true" hidden="false"/>
    </xf>
    <xf numFmtId="164" fontId="7" fillId="3" borderId="17" xfId="0" applyFont="true" applyBorder="true" applyAlignment="true" applyProtection="false">
      <alignment horizontal="left" vertical="bottom" textRotation="0" wrapText="false" indent="2" shrinkToFit="false"/>
      <protection locked="true" hidden="false"/>
    </xf>
    <xf numFmtId="169" fontId="0" fillId="3" borderId="18" xfId="0" applyFont="false" applyBorder="true" applyAlignment="true" applyProtection="false">
      <alignment horizontal="center" vertical="bottom" textRotation="0" wrapText="false" indent="0" shrinkToFit="false"/>
      <protection locked="true" hidden="false"/>
    </xf>
    <xf numFmtId="164" fontId="0" fillId="3" borderId="18" xfId="0" applyFont="true" applyBorder="true" applyAlignment="false" applyProtection="false">
      <alignment horizontal="general" vertical="bottom" textRotation="0" wrapText="false" indent="0" shrinkToFit="false"/>
      <protection locked="true" hidden="false"/>
    </xf>
    <xf numFmtId="168" fontId="0" fillId="3" borderId="19" xfId="0" applyFont="false" applyBorder="true" applyAlignment="true" applyProtection="false">
      <alignment horizontal="center" vertical="bottom" textRotation="0" wrapText="true" indent="0" shrinkToFit="false"/>
      <protection locked="true" hidden="false"/>
    </xf>
    <xf numFmtId="164" fontId="7" fillId="3" borderId="20" xfId="0" applyFont="true" applyBorder="true" applyAlignment="true" applyProtection="false">
      <alignment horizontal="left" vertical="bottom" textRotation="0" wrapText="false" indent="2" shrinkToFit="false"/>
      <protection locked="true" hidden="false"/>
    </xf>
    <xf numFmtId="169" fontId="0" fillId="3" borderId="3" xfId="0" applyFont="false" applyBorder="true" applyAlignment="true" applyProtection="false">
      <alignment horizontal="center" vertical="bottom" textRotation="0" wrapText="fals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4" fontId="0" fillId="3" borderId="20" xfId="0" applyFont="true" applyBorder="true" applyAlignment="true" applyProtection="false">
      <alignment horizontal="left" vertical="bottom" textRotation="0" wrapText="false" indent="2" shrinkToFit="false"/>
      <protection locked="true" hidden="false"/>
    </xf>
    <xf numFmtId="164" fontId="0" fillId="3" borderId="35" xfId="0" applyFont="true" applyBorder="true" applyAlignment="true" applyProtection="false">
      <alignment horizontal="left" vertical="bottom" textRotation="0" wrapText="false" indent="2" shrinkToFit="false"/>
      <protection locked="true" hidden="false"/>
    </xf>
    <xf numFmtId="169" fontId="0" fillId="3" borderId="36" xfId="0" applyFont="false" applyBorder="true" applyAlignment="true" applyProtection="false">
      <alignment horizontal="center" vertical="bottom" textRotation="0" wrapText="false" indent="0" shrinkToFit="false"/>
      <protection locked="true" hidden="false"/>
    </xf>
    <xf numFmtId="164" fontId="0" fillId="3" borderId="36" xfId="0" applyFont="true" applyBorder="true" applyAlignment="false" applyProtection="false">
      <alignment horizontal="general" vertical="bottom" textRotation="0" wrapText="false" indent="0" shrinkToFit="false"/>
      <protection locked="true" hidden="false"/>
    </xf>
    <xf numFmtId="168" fontId="0" fillId="3" borderId="25" xfId="0" applyFont="false" applyBorder="true" applyAlignment="true" applyProtection="false">
      <alignment horizontal="center" vertical="bottom" textRotation="0" wrapText="true" indent="0" shrinkToFit="false"/>
      <protection locked="true" hidden="false"/>
    </xf>
    <xf numFmtId="164" fontId="7" fillId="2" borderId="14" xfId="0" applyFont="true" applyBorder="true" applyAlignment="true" applyProtection="false">
      <alignment horizontal="right" vertical="bottom" textRotation="0" wrapText="false" indent="2" shrinkToFit="false"/>
      <protection locked="true" hidden="false"/>
    </xf>
    <xf numFmtId="169" fontId="0" fillId="2" borderId="15" xfId="0" applyFont="false" applyBorder="true" applyAlignment="true" applyProtection="false">
      <alignment horizontal="center" vertical="bottom" textRotation="0" wrapText="false" indent="0" shrinkToFit="false"/>
      <protection locked="true" hidden="false"/>
    </xf>
    <xf numFmtId="164" fontId="0" fillId="2" borderId="15" xfId="0" applyFont="true" applyBorder="true" applyAlignment="false" applyProtection="false">
      <alignment horizontal="general" vertical="bottom" textRotation="0" wrapText="false" indent="0" shrinkToFit="false"/>
      <protection locked="true" hidden="false"/>
    </xf>
    <xf numFmtId="168" fontId="0" fillId="2" borderId="16" xfId="0" applyFont="false" applyBorder="true" applyAlignment="true" applyProtection="false">
      <alignment horizontal="center" vertical="bottom" textRotation="0" wrapText="true" indent="0" shrinkToFit="false"/>
      <protection locked="true" hidden="false"/>
    </xf>
    <xf numFmtId="164" fontId="4" fillId="2" borderId="14" xfId="0" applyFont="true" applyBorder="true" applyAlignment="true" applyProtection="false">
      <alignment horizontal="right" vertical="bottom" textRotation="0" wrapText="false" indent="2" shrinkToFit="false"/>
      <protection locked="true" hidden="false"/>
    </xf>
    <xf numFmtId="169" fontId="4" fillId="2" borderId="15" xfId="0" applyFont="true" applyBorder="true" applyAlignment="true" applyProtection="false">
      <alignment horizontal="center"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8" fontId="5" fillId="2" borderId="16"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left" vertical="top" textRotation="0" wrapText="false" indent="0" shrinkToFit="false"/>
      <protection locked="true" hidden="false"/>
    </xf>
    <xf numFmtId="164" fontId="6" fillId="2" borderId="37"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9" fontId="6" fillId="2" borderId="3" xfId="0" applyFont="true" applyBorder="true" applyAlignment="true" applyProtection="false">
      <alignment horizontal="center" vertical="bottom" textRotation="0" wrapText="false" indent="0" shrinkToFit="false"/>
      <protection locked="true" hidden="false"/>
    </xf>
    <xf numFmtId="169" fontId="6" fillId="2" borderId="26" xfId="0" applyFont="true" applyBorder="true" applyAlignment="true" applyProtection="false">
      <alignment horizontal="center" vertical="bottom" textRotation="0" wrapText="true" indent="0" shrinkToFit="false"/>
      <protection locked="true" hidden="false"/>
    </xf>
    <xf numFmtId="169" fontId="6" fillId="2" borderId="3" xfId="0" applyFont="true" applyBorder="true" applyAlignment="true" applyProtection="false">
      <alignment horizontal="center" vertical="bottom" textRotation="0" wrapText="true" indent="0" shrinkToFit="false"/>
      <protection locked="true" hidden="false"/>
    </xf>
    <xf numFmtId="164" fontId="6" fillId="2" borderId="38" xfId="0" applyFont="true" applyBorder="true" applyAlignment="true" applyProtection="false">
      <alignment horizontal="left" vertical="bottom" textRotation="0" wrapText="false" indent="0" shrinkToFit="false"/>
      <protection locked="true" hidden="false"/>
    </xf>
    <xf numFmtId="164" fontId="0" fillId="3" borderId="18" xfId="0" applyFont="true" applyBorder="true" applyAlignment="true" applyProtection="false">
      <alignment horizontal="left" vertical="bottom" textRotation="0" wrapText="false" indent="1" shrinkToFit="false"/>
      <protection locked="true" hidden="false"/>
    </xf>
    <xf numFmtId="164" fontId="0" fillId="3" borderId="18" xfId="0" applyFont="false" applyBorder="true" applyAlignment="true" applyProtection="false">
      <alignment horizontal="center" vertical="bottom" textRotation="0" wrapText="false" indent="0" shrinkToFit="false"/>
      <protection locked="true" hidden="false"/>
    </xf>
    <xf numFmtId="164" fontId="0" fillId="3" borderId="3" xfId="0" applyFont="true" applyBorder="true" applyAlignment="true" applyProtection="false">
      <alignment horizontal="left" vertical="bottom" textRotation="0" wrapText="false" indent="1"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6" fillId="2" borderId="26" xfId="0" applyFont="true" applyBorder="true" applyAlignment="true" applyProtection="false">
      <alignment horizontal="left" vertical="bottom" textRotation="0" wrapText="false" indent="0" shrinkToFit="false"/>
      <protection locked="true" hidden="false"/>
    </xf>
    <xf numFmtId="164" fontId="6" fillId="2" borderId="39" xfId="0" applyFont="true" applyBorder="true" applyAlignment="true" applyProtection="false">
      <alignment horizontal="center" vertical="bottom" textRotation="0" wrapText="false" indent="0" shrinkToFit="false"/>
      <protection locked="true" hidden="false"/>
    </xf>
    <xf numFmtId="164" fontId="0" fillId="4" borderId="3" xfId="0" applyFont="false" applyBorder="true" applyAlignment="true" applyProtection="true">
      <alignment horizontal="center" vertical="bottom" textRotation="0" wrapText="false" indent="0" shrinkToFit="false"/>
      <protection locked="fals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4" fillId="2" borderId="3"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 fillId="3" borderId="3" xfId="0" applyFont="true" applyBorder="true" applyAlignment="true" applyProtection="false">
      <alignment horizontal="left" vertical="top" textRotation="0" wrapText="true" indent="0" shrinkToFit="false"/>
      <protection locked="true" hidden="false"/>
    </xf>
    <xf numFmtId="164" fontId="7" fillId="3" borderId="3" xfId="0" applyFont="true" applyBorder="true" applyAlignment="true" applyProtection="false">
      <alignment horizontal="left" vertical="bottom" textRotation="0" wrapText="false" indent="2" shrinkToFit="false"/>
      <protection locked="true" hidden="false"/>
    </xf>
    <xf numFmtId="168" fontId="0" fillId="3" borderId="3" xfId="0" applyFont="false" applyBorder="true" applyAlignment="true" applyProtection="false">
      <alignment horizontal="center" vertical="bottom" textRotation="0" wrapText="true" indent="0" shrinkToFit="false"/>
      <protection locked="true" hidden="false"/>
    </xf>
    <xf numFmtId="164" fontId="0" fillId="3" borderId="3" xfId="0" applyFont="true" applyBorder="true" applyAlignment="true" applyProtection="false">
      <alignment horizontal="left" vertical="bottom" textRotation="0" wrapText="false" indent="2" shrinkToFit="false"/>
      <protection locked="true" hidden="false"/>
    </xf>
    <xf numFmtId="164" fontId="7" fillId="2" borderId="3" xfId="0" applyFont="true" applyBorder="true" applyAlignment="true" applyProtection="false">
      <alignment horizontal="right" vertical="bottom" textRotation="0" wrapText="false" indent="2" shrinkToFit="false"/>
      <protection locked="true" hidden="false"/>
    </xf>
    <xf numFmtId="169" fontId="0" fillId="2" borderId="3" xfId="0" applyFont="fals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8" fontId="0" fillId="2" borderId="3" xfId="0" applyFont="false" applyBorder="true" applyAlignment="true" applyProtection="false">
      <alignment horizontal="center" vertical="bottom" textRotation="0" wrapText="true" indent="0" shrinkToFit="false"/>
      <protection locked="true" hidden="false"/>
    </xf>
    <xf numFmtId="164" fontId="4" fillId="2" borderId="3" xfId="0" applyFont="true" applyBorder="true" applyAlignment="true" applyProtection="false">
      <alignment horizontal="right" vertical="bottom" textRotation="0" wrapText="false" indent="2" shrinkToFit="false"/>
      <protection locked="true" hidden="false"/>
    </xf>
    <xf numFmtId="169" fontId="4" fillId="2" borderId="3"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8" fontId="5" fillId="2" borderId="3"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2"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4">
    <dxf>
      <font>
        <name val="Arial"/>
        <family val="0"/>
      </font>
      <fill>
        <patternFill>
          <bgColor rgb="FFCCFFCC"/>
        </patternFill>
      </fill>
    </dxf>
    <dxf>
      <font>
        <name val="Arial"/>
        <family val="0"/>
      </font>
      <fill>
        <patternFill>
          <bgColor rgb="FFFF0000"/>
        </patternFill>
      </fill>
    </dxf>
    <dxf>
      <font>
        <name val="Arial"/>
        <family val="0"/>
      </font>
      <fill>
        <patternFill>
          <bgColor rgb="FFCCFFCC"/>
        </patternFill>
      </fill>
    </dxf>
    <dxf>
      <font>
        <name val="Arial"/>
        <family val="0"/>
      </font>
      <fill>
        <patternFill>
          <bgColor rgb="FFFF0000"/>
        </patternFill>
      </fill>
    </dxf>
    <dxf>
      <font>
        <name val="Arial"/>
        <family val="0"/>
      </font>
      <fill>
        <patternFill>
          <bgColor rgb="FFCCFFCC"/>
        </patternFill>
      </fill>
    </dxf>
    <dxf>
      <font>
        <name val="Arial"/>
        <family val="0"/>
      </font>
      <fill>
        <patternFill>
          <bgColor rgb="FFFF0000"/>
        </patternFill>
      </fill>
    </dxf>
    <dxf>
      <font>
        <name val="Arial"/>
        <family val="0"/>
      </font>
      <fill>
        <patternFill>
          <bgColor rgb="FFCCFFCC"/>
        </patternFill>
      </fill>
    </dxf>
    <dxf>
      <font>
        <name val="Arial"/>
        <family val="0"/>
      </font>
      <fill>
        <patternFill>
          <bgColor rgb="FFFF0000"/>
        </patternFill>
      </fill>
    </dxf>
    <dxf>
      <font>
        <name val="Arial"/>
        <family val="0"/>
      </font>
      <fill>
        <patternFill>
          <bgColor rgb="FFCCFFCC"/>
        </patternFill>
      </fill>
    </dxf>
    <dxf>
      <font>
        <name val="Arial"/>
        <family val="0"/>
      </font>
      <fill>
        <patternFill>
          <bgColor rgb="FFFF0000"/>
        </patternFill>
      </fill>
    </dxf>
    <dxf>
      <font>
        <name val="Arial"/>
        <family val="0"/>
      </font>
      <fill>
        <patternFill>
          <bgColor rgb="FFCCFFCC"/>
        </patternFill>
      </fill>
    </dxf>
    <dxf>
      <font>
        <name val="Arial"/>
        <family val="0"/>
      </font>
      <fill>
        <patternFill>
          <bgColor rgb="FFFF0000"/>
        </patternFill>
      </fill>
    </dxf>
    <dxf>
      <font>
        <name val="Arial"/>
        <family val="0"/>
      </font>
      <fill>
        <patternFill>
          <bgColor rgb="FFCCFFCC"/>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0546875" defaultRowHeight="12.75" zeroHeight="false" outlineLevelRow="0" outlineLevelCol="0"/>
  <cols>
    <col collapsed="false" customWidth="true" hidden="false" outlineLevel="0" max="1" min="1" style="1" width="122.7"/>
    <col collapsed="false" customWidth="true" hidden="false" outlineLevel="0" max="2" min="2" style="0" width="27.42"/>
  </cols>
  <sheetData>
    <row r="1" s="3" customFormat="true" ht="15.75" hidden="false" customHeight="false" outlineLevel="0" collapsed="false">
      <c r="A1" s="2" t="s">
        <v>0</v>
      </c>
    </row>
    <row r="2" customFormat="false" ht="13.5" hidden="false" customHeight="false" outlineLevel="0" collapsed="false">
      <c r="A2" s="4" t="s">
        <v>1</v>
      </c>
    </row>
    <row r="3" customFormat="false" ht="13.5" hidden="false" customHeight="false" outlineLevel="0" collapsed="false">
      <c r="A3" s="5"/>
    </row>
    <row r="4" customFormat="false" ht="12.75" hidden="false" customHeight="false" outlineLevel="0" collapsed="false">
      <c r="A4" s="6" t="s">
        <v>2</v>
      </c>
    </row>
    <row r="5" customFormat="false" ht="12.75" hidden="false" customHeight="false" outlineLevel="0" collapsed="false">
      <c r="A5" s="7" t="s">
        <v>3</v>
      </c>
    </row>
    <row r="6" customFormat="false" ht="12.75" hidden="false" customHeight="false" outlineLevel="0" collapsed="false">
      <c r="A6" s="7" t="s">
        <v>4</v>
      </c>
    </row>
    <row r="7" customFormat="false" ht="12.75" hidden="false" customHeight="false" outlineLevel="0" collapsed="false">
      <c r="A7" s="7" t="s">
        <v>5</v>
      </c>
    </row>
    <row r="8" customFormat="false" ht="12.75" hidden="false" customHeight="false" outlineLevel="0" collapsed="false">
      <c r="A8" s="7" t="s">
        <v>6</v>
      </c>
    </row>
    <row r="9" customFormat="false" ht="13.5" hidden="false" customHeight="false" outlineLevel="0" collapsed="false">
      <c r="A9" s="8"/>
    </row>
    <row r="10" customFormat="false" ht="12.75" hidden="false" customHeight="false" outlineLevel="0" collapsed="false">
      <c r="A10" s="9" t="s">
        <v>7</v>
      </c>
    </row>
    <row r="11" customFormat="false" ht="12.75" hidden="false" customHeight="false" outlineLevel="0" collapsed="false">
      <c r="A11" s="10" t="s">
        <v>8</v>
      </c>
    </row>
    <row r="12" customFormat="false" ht="25.5" hidden="false" customHeight="false" outlineLevel="0" collapsed="false">
      <c r="A12" s="11" t="s">
        <v>9</v>
      </c>
    </row>
    <row r="13" customFormat="false" ht="38.25" hidden="false" customHeight="false" outlineLevel="0" collapsed="false">
      <c r="A13" s="11" t="s">
        <v>10</v>
      </c>
    </row>
    <row r="14" customFormat="false" ht="12.75" hidden="false" customHeight="false" outlineLevel="0" collapsed="false">
      <c r="A14" s="11" t="s">
        <v>11</v>
      </c>
    </row>
    <row r="15" customFormat="false" ht="25.5" hidden="false" customHeight="false" outlineLevel="0" collapsed="false">
      <c r="A15" s="10" t="s">
        <v>12</v>
      </c>
    </row>
    <row r="16" customFormat="false" ht="38.25" hidden="false" customHeight="false" outlineLevel="0" collapsed="false">
      <c r="A16" s="10" t="s">
        <v>13</v>
      </c>
    </row>
    <row r="17" customFormat="false" ht="26.25" hidden="false" customHeight="false" outlineLevel="0" collapsed="false">
      <c r="A17" s="12" t="s">
        <v>14</v>
      </c>
    </row>
    <row r="19" customFormat="false" ht="25.5" hidden="false" customHeight="false" outlineLevel="0" collapsed="false">
      <c r="A19" s="13" t="s">
        <v>15</v>
      </c>
    </row>
  </sheetData>
  <sheetProtection sheet="true" password="e782"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true" showRowColHeaders="true" showZeros="true" rightToLeft="false" tabSelected="false" showOutlineSymbols="true" defaultGridColor="true" view="normal" topLeftCell="A20" colorId="64" zoomScale="80" zoomScaleNormal="80" zoomScalePageLayoutView="100" workbookViewId="0">
      <selection pane="topLeft" activeCell="B16" activeCellId="0" sqref="B16"/>
    </sheetView>
  </sheetViews>
  <sheetFormatPr defaultColWidth="9.13671875" defaultRowHeight="12.75" zeroHeight="false" outlineLevelRow="0" outlineLevelCol="0"/>
  <cols>
    <col collapsed="false" customWidth="true" hidden="false" outlineLevel="0" max="1" min="1" style="1" width="60.7"/>
    <col collapsed="false" customWidth="true" hidden="false" outlineLevel="0" max="3" min="2" style="15" width="15.7"/>
    <col collapsed="false" customWidth="true" hidden="false" outlineLevel="0" max="4" min="4" style="15" width="60.7"/>
    <col collapsed="false" customWidth="false" hidden="false" outlineLevel="0" max="257" min="5" style="15" width="9.14"/>
  </cols>
  <sheetData>
    <row r="1" s="118" customFormat="true" ht="15.75" hidden="false" customHeight="true" outlineLevel="0" collapsed="false">
      <c r="A1" s="117" t="s">
        <v>148</v>
      </c>
      <c r="B1" s="117"/>
      <c r="C1" s="117"/>
      <c r="D1" s="117"/>
    </row>
    <row r="2" s="118" customFormat="true" ht="15.75" hidden="false" customHeight="true" outlineLevel="0" collapsed="false">
      <c r="A2" s="117"/>
      <c r="B2" s="117"/>
      <c r="C2" s="117"/>
      <c r="D2" s="117"/>
    </row>
    <row r="3" customFormat="false" ht="99.75" hidden="false" customHeight="true" outlineLevel="0" collapsed="false">
      <c r="A3" s="7" t="s">
        <v>149</v>
      </c>
      <c r="B3" s="7"/>
      <c r="C3" s="7"/>
      <c r="D3" s="7"/>
    </row>
    <row r="4" s="120" customFormat="true" ht="12.75" hidden="false" customHeight="false" outlineLevel="0" collapsed="false">
      <c r="A4" s="119"/>
      <c r="B4" s="119"/>
      <c r="C4" s="119"/>
      <c r="D4" s="119"/>
    </row>
    <row r="5" customFormat="false" ht="195" hidden="false" customHeight="true" outlineLevel="0" collapsed="false">
      <c r="A5" s="121" t="s">
        <v>150</v>
      </c>
      <c r="B5" s="121"/>
      <c r="C5" s="121"/>
      <c r="D5" s="121"/>
    </row>
    <row r="6" customFormat="false" ht="12.75" hidden="false" customHeight="false" outlineLevel="0" collapsed="false">
      <c r="A6" s="122" t="s">
        <v>89</v>
      </c>
      <c r="B6" s="81" t="n">
        <v>816.0768</v>
      </c>
      <c r="C6" s="82" t="s">
        <v>90</v>
      </c>
      <c r="D6" s="123" t="n">
        <v>0.5332745442276</v>
      </c>
    </row>
    <row r="7" customFormat="false" ht="12.75" hidden="false" customHeight="false" outlineLevel="0" collapsed="false">
      <c r="A7" s="122" t="s">
        <v>91</v>
      </c>
      <c r="B7" s="81" t="n">
        <v>37.0944</v>
      </c>
      <c r="C7" s="82" t="s">
        <v>90</v>
      </c>
      <c r="D7" s="123" t="n">
        <v>0.0242397520103455</v>
      </c>
    </row>
    <row r="8" customFormat="false" ht="12.75" hidden="false" customHeight="false" outlineLevel="0" collapsed="false">
      <c r="A8" s="122" t="s">
        <v>92</v>
      </c>
      <c r="B8" s="81" t="n">
        <v>10.368</v>
      </c>
      <c r="C8" s="82" t="s">
        <v>90</v>
      </c>
      <c r="D8" s="123" t="n">
        <v>0.00677508596562451</v>
      </c>
    </row>
    <row r="9" customFormat="false" ht="12.75" hidden="false" customHeight="false" outlineLevel="0" collapsed="false">
      <c r="A9" s="124" t="s">
        <v>93</v>
      </c>
      <c r="B9" s="81" t="n">
        <v>158.014902857143</v>
      </c>
      <c r="C9" s="82" t="s">
        <v>90</v>
      </c>
      <c r="D9" s="123" t="n">
        <v>0.103256611758</v>
      </c>
    </row>
    <row r="10" customFormat="false" ht="12.75" hidden="false" customHeight="false" outlineLevel="0" collapsed="false">
      <c r="A10" s="124" t="s">
        <v>94</v>
      </c>
      <c r="B10" s="81" t="n">
        <v>0</v>
      </c>
      <c r="C10" s="82" t="s">
        <v>90</v>
      </c>
      <c r="D10" s="123" t="n">
        <v>0</v>
      </c>
    </row>
    <row r="11" customFormat="false" ht="12.75" hidden="false" customHeight="false" outlineLevel="0" collapsed="false">
      <c r="A11" s="124" t="s">
        <v>95</v>
      </c>
      <c r="B11" s="81" t="n">
        <v>100.625554285714</v>
      </c>
      <c r="C11" s="82" t="s">
        <v>90</v>
      </c>
      <c r="D11" s="123" t="n">
        <v>0.0657548978225627</v>
      </c>
    </row>
    <row r="12" customFormat="false" ht="12.75" hidden="false" customHeight="false" outlineLevel="0" collapsed="false">
      <c r="A12" s="124" t="s">
        <v>96</v>
      </c>
      <c r="B12" s="81" t="n">
        <v>0</v>
      </c>
      <c r="C12" s="82" t="s">
        <v>90</v>
      </c>
      <c r="D12" s="123" t="n">
        <v>0</v>
      </c>
    </row>
    <row r="13" customFormat="false" ht="12.75" hidden="false" customHeight="false" outlineLevel="0" collapsed="false">
      <c r="A13" s="124" t="s">
        <v>97</v>
      </c>
      <c r="B13" s="81" t="n">
        <v>0</v>
      </c>
      <c r="C13" s="82" t="s">
        <v>90</v>
      </c>
      <c r="D13" s="123" t="n">
        <v>0</v>
      </c>
    </row>
    <row r="14" customFormat="false" ht="12.75" hidden="false" customHeight="false" outlineLevel="0" collapsed="false">
      <c r="A14" s="124" t="s">
        <v>98</v>
      </c>
      <c r="B14" s="81" t="n">
        <v>7.83497142857143</v>
      </c>
      <c r="C14" s="82" t="s">
        <v>90</v>
      </c>
      <c r="D14" s="123" t="n">
        <v>0.00511985001608635</v>
      </c>
    </row>
    <row r="15" customFormat="false" ht="12.75" hidden="false" customHeight="false" outlineLevel="0" collapsed="false">
      <c r="A15" s="124" t="s">
        <v>99</v>
      </c>
      <c r="B15" s="81" t="n">
        <v>191.6544</v>
      </c>
      <c r="C15" s="82" t="s">
        <v>90</v>
      </c>
      <c r="D15" s="123" t="n">
        <v>0.125238718720118</v>
      </c>
    </row>
    <row r="16" customFormat="false" ht="12.75" hidden="false" customHeight="false" outlineLevel="0" collapsed="false">
      <c r="A16" s="124" t="s">
        <v>100</v>
      </c>
      <c r="B16" s="81" t="n">
        <v>66.816</v>
      </c>
      <c r="C16" s="82" t="s">
        <v>90</v>
      </c>
      <c r="D16" s="123" t="n">
        <v>0.0436616651118024</v>
      </c>
    </row>
    <row r="17" customFormat="false" ht="12.75" hidden="false" customHeight="false" outlineLevel="0" collapsed="false">
      <c r="A17" s="124" t="s">
        <v>101</v>
      </c>
      <c r="B17" s="81" t="n">
        <v>141.827657142857</v>
      </c>
      <c r="C17" s="82" t="s">
        <v>90</v>
      </c>
      <c r="D17" s="123" t="n">
        <v>0.0926788743678603</v>
      </c>
    </row>
    <row r="18" customFormat="false" ht="12.75" hidden="false" customHeight="false" outlineLevel="0" collapsed="false">
      <c r="A18" s="125" t="s">
        <v>102</v>
      </c>
      <c r="B18" s="126" t="n">
        <v>1092.92022857143</v>
      </c>
      <c r="C18" s="127" t="s">
        <v>90</v>
      </c>
      <c r="D18" s="128" t="n">
        <v>0.714180989789874</v>
      </c>
    </row>
    <row r="19" customFormat="false" ht="12.75" hidden="false" customHeight="false" outlineLevel="0" collapsed="false">
      <c r="A19" s="125" t="s">
        <v>103</v>
      </c>
      <c r="B19" s="126" t="n">
        <v>437.392457142857</v>
      </c>
      <c r="C19" s="127" t="s">
        <v>90</v>
      </c>
      <c r="D19" s="128" t="n">
        <v>0.285819010210126</v>
      </c>
    </row>
    <row r="20" customFormat="false" ht="15.75" hidden="false" customHeight="false" outlineLevel="0" collapsed="false">
      <c r="A20" s="129" t="s">
        <v>104</v>
      </c>
      <c r="B20" s="130" t="n">
        <v>1530.31268571429</v>
      </c>
      <c r="C20" s="131" t="s">
        <v>90</v>
      </c>
      <c r="D20" s="132" t="n">
        <v>1</v>
      </c>
    </row>
    <row r="21" s="120" customFormat="true" ht="15.75" hidden="false" customHeight="false" outlineLevel="0" collapsed="false">
      <c r="A21" s="133"/>
      <c r="B21" s="134"/>
      <c r="C21" s="135"/>
      <c r="D21" s="136"/>
    </row>
    <row r="22" customFormat="false" ht="241.5" hidden="false" customHeight="true" outlineLevel="0" collapsed="false">
      <c r="A22" s="121" t="s">
        <v>151</v>
      </c>
      <c r="B22" s="121"/>
      <c r="C22" s="121"/>
      <c r="D22" s="121"/>
    </row>
    <row r="23" customFormat="false" ht="12.75" hidden="false" customHeight="false" outlineLevel="0" collapsed="false">
      <c r="A23" s="122" t="s">
        <v>89</v>
      </c>
      <c r="B23" s="81" t="n">
        <v>249.696</v>
      </c>
      <c r="C23" s="82" t="s">
        <v>90</v>
      </c>
      <c r="D23" s="123" t="n">
        <v>0.408308804978555</v>
      </c>
    </row>
    <row r="24" customFormat="false" ht="12.75" hidden="false" customHeight="false" outlineLevel="0" collapsed="false">
      <c r="A24" s="122" t="s">
        <v>91</v>
      </c>
      <c r="B24" s="81" t="n">
        <v>16.6464</v>
      </c>
      <c r="C24" s="82" t="s">
        <v>90</v>
      </c>
      <c r="D24" s="123" t="n">
        <v>0.0272205869985704</v>
      </c>
    </row>
    <row r="25" customFormat="false" ht="12.75" hidden="false" customHeight="false" outlineLevel="0" collapsed="false">
      <c r="A25" s="122" t="s">
        <v>92</v>
      </c>
      <c r="B25" s="81" t="n">
        <v>5.568</v>
      </c>
      <c r="C25" s="82" t="s">
        <v>90</v>
      </c>
      <c r="D25" s="123" t="n">
        <v>0.00910492529363945</v>
      </c>
    </row>
    <row r="26" customFormat="false" ht="12.75" hidden="false" customHeight="false" outlineLevel="0" collapsed="false">
      <c r="A26" s="124" t="s">
        <v>93</v>
      </c>
      <c r="B26" s="81" t="n">
        <v>127.045028571429</v>
      </c>
      <c r="C26" s="82" t="s">
        <v>90</v>
      </c>
      <c r="D26" s="123" t="n">
        <v>0.207747035573123</v>
      </c>
    </row>
    <row r="27" customFormat="false" ht="12.75" hidden="false" customHeight="false" outlineLevel="0" collapsed="false">
      <c r="A27" s="124" t="s">
        <v>94</v>
      </c>
      <c r="B27" s="81" t="n">
        <v>0</v>
      </c>
      <c r="C27" s="82" t="s">
        <v>90</v>
      </c>
      <c r="D27" s="123" t="n">
        <v>0</v>
      </c>
    </row>
    <row r="28" customFormat="false" ht="12.75" hidden="false" customHeight="false" outlineLevel="0" collapsed="false">
      <c r="A28" s="124" t="s">
        <v>95</v>
      </c>
      <c r="B28" s="81" t="n">
        <v>17.6091428571429</v>
      </c>
      <c r="C28" s="82" t="s">
        <v>90</v>
      </c>
      <c r="D28" s="123" t="n">
        <v>0.028794886889244</v>
      </c>
    </row>
    <row r="29" customFormat="false" ht="12.75" hidden="false" customHeight="false" outlineLevel="0" collapsed="false">
      <c r="A29" s="124" t="s">
        <v>96</v>
      </c>
      <c r="B29" s="81" t="n">
        <v>19.7629714285714</v>
      </c>
      <c r="C29" s="82" t="s">
        <v>90</v>
      </c>
      <c r="D29" s="123" t="n">
        <v>0.0323168783113279</v>
      </c>
    </row>
    <row r="30" customFormat="false" ht="12.75" hidden="false" customHeight="false" outlineLevel="0" collapsed="false">
      <c r="A30" s="124" t="s">
        <v>97</v>
      </c>
      <c r="B30" s="81" t="n">
        <v>0</v>
      </c>
      <c r="C30" s="82" t="s">
        <v>90</v>
      </c>
      <c r="D30" s="123" t="n">
        <v>0</v>
      </c>
    </row>
    <row r="31" customFormat="false" ht="12.75" hidden="false" customHeight="false" outlineLevel="0" collapsed="false">
      <c r="A31" s="124" t="s">
        <v>98</v>
      </c>
      <c r="B31" s="81" t="n">
        <v>10.7369142857143</v>
      </c>
      <c r="C31" s="82" t="s">
        <v>90</v>
      </c>
      <c r="D31" s="123" t="n">
        <v>0.0175572561881535</v>
      </c>
    </row>
    <row r="32" customFormat="false" ht="12.75" hidden="false" customHeight="false" outlineLevel="0" collapsed="false">
      <c r="A32" s="124" t="s">
        <v>99</v>
      </c>
      <c r="B32" s="81" t="n">
        <v>16.6464</v>
      </c>
      <c r="C32" s="82" t="s">
        <v>90</v>
      </c>
      <c r="D32" s="123" t="n">
        <v>0.0272205869985704</v>
      </c>
    </row>
    <row r="33" customFormat="false" ht="12.75" hidden="false" customHeight="false" outlineLevel="0" collapsed="false">
      <c r="A33" s="124" t="s">
        <v>100</v>
      </c>
      <c r="B33" s="81" t="n">
        <v>45.4628571428571</v>
      </c>
      <c r="C33" s="82" t="s">
        <v>90</v>
      </c>
      <c r="D33" s="123" t="n">
        <v>0.0743419392818098</v>
      </c>
    </row>
    <row r="34" customFormat="false" ht="12.75" hidden="false" customHeight="false" outlineLevel="0" collapsed="false">
      <c r="A34" s="124" t="s">
        <v>101</v>
      </c>
      <c r="B34" s="81" t="n">
        <v>102.363428571429</v>
      </c>
      <c r="C34" s="82" t="s">
        <v>90</v>
      </c>
      <c r="D34" s="123" t="n">
        <v>0.167387099487007</v>
      </c>
    </row>
    <row r="35" customFormat="false" ht="12.75" hidden="false" customHeight="false" outlineLevel="0" collapsed="false">
      <c r="A35" s="125" t="s">
        <v>102</v>
      </c>
      <c r="B35" s="126" t="n">
        <v>430.418057142857</v>
      </c>
      <c r="C35" s="127" t="s">
        <v>90</v>
      </c>
      <c r="D35" s="128" t="n">
        <v>0.703829787234043</v>
      </c>
    </row>
    <row r="36" customFormat="false" ht="12.75" hidden="false" customHeight="false" outlineLevel="0" collapsed="false">
      <c r="A36" s="125" t="s">
        <v>103</v>
      </c>
      <c r="B36" s="126" t="n">
        <v>181.119085714286</v>
      </c>
      <c r="C36" s="127" t="s">
        <v>90</v>
      </c>
      <c r="D36" s="128" t="n">
        <v>0.296170212765957</v>
      </c>
    </row>
    <row r="37" customFormat="false" ht="15.75" hidden="false" customHeight="false" outlineLevel="0" collapsed="false">
      <c r="A37" s="129" t="s">
        <v>104</v>
      </c>
      <c r="B37" s="130" t="n">
        <v>611.537142857143</v>
      </c>
      <c r="C37" s="131" t="s">
        <v>90</v>
      </c>
      <c r="D37" s="132" t="n">
        <v>1</v>
      </c>
    </row>
  </sheetData>
  <sheetProtection sheet="true" password="e782" objects="true" scenarios="true"/>
  <mergeCells count="4">
    <mergeCell ref="A1:D2"/>
    <mergeCell ref="A3:D3"/>
    <mergeCell ref="A5:D5"/>
    <mergeCell ref="A22:D2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60.7"/>
    <col collapsed="false" customWidth="true" hidden="false" outlineLevel="0" max="2" min="2" style="14" width="15.7"/>
    <col collapsed="false" customWidth="true" hidden="false" outlineLevel="0" max="3" min="3" style="0" width="15.7"/>
    <col collapsed="false" customWidth="true" hidden="false" outlineLevel="0" max="4" min="4" style="15" width="60.7"/>
  </cols>
  <sheetData>
    <row r="1" customFormat="false" ht="15.75" hidden="false" customHeight="false" outlineLevel="0" collapsed="false">
      <c r="A1" s="16" t="s">
        <v>0</v>
      </c>
      <c r="B1" s="17"/>
      <c r="C1" s="18"/>
      <c r="D1" s="19"/>
    </row>
    <row r="2" customFormat="false" ht="16.5" hidden="false" customHeight="false" outlineLevel="0" collapsed="false">
      <c r="A2" s="20" t="s">
        <v>16</v>
      </c>
      <c r="B2" s="21"/>
      <c r="C2" s="22"/>
      <c r="D2" s="23"/>
    </row>
    <row r="3" customFormat="false" ht="13.5" hidden="false" customHeight="false" outlineLevel="0" collapsed="false"/>
    <row r="4" customFormat="false" ht="13.5" hidden="false" customHeight="false" outlineLevel="0" collapsed="false">
      <c r="A4" s="24" t="s">
        <v>17</v>
      </c>
      <c r="B4" s="25"/>
      <c r="C4" s="25"/>
    </row>
    <row r="5" customFormat="false" ht="13.5" hidden="false" customHeight="false" outlineLevel="0" collapsed="false"/>
    <row r="6" customFormat="false" ht="16.5" hidden="false" customHeight="false" outlineLevel="0" collapsed="false">
      <c r="A6" s="26" t="s">
        <v>18</v>
      </c>
      <c r="B6" s="27" t="s">
        <v>19</v>
      </c>
      <c r="C6" s="27" t="s">
        <v>20</v>
      </c>
      <c r="D6" s="28" t="s">
        <v>21</v>
      </c>
    </row>
    <row r="7" customFormat="false" ht="16.5" hidden="false" customHeight="true" outlineLevel="0" collapsed="false">
      <c r="A7" s="29" t="s">
        <v>22</v>
      </c>
      <c r="B7" s="29"/>
      <c r="C7" s="29"/>
      <c r="D7" s="29"/>
    </row>
    <row r="8" customFormat="false" ht="12.75" hidden="false" customHeight="false" outlineLevel="0" collapsed="false">
      <c r="A8" s="30" t="s">
        <v>23</v>
      </c>
      <c r="B8" s="31" t="n">
        <v>450</v>
      </c>
      <c r="C8" s="32" t="s">
        <v>24</v>
      </c>
      <c r="D8" s="33" t="s">
        <v>25</v>
      </c>
    </row>
    <row r="9" customFormat="false" ht="12.75" hidden="false" customHeight="false" outlineLevel="0" collapsed="false">
      <c r="A9" s="34" t="s">
        <v>26</v>
      </c>
      <c r="B9" s="35" t="n">
        <v>50</v>
      </c>
      <c r="C9" s="36" t="s">
        <v>27</v>
      </c>
      <c r="D9" s="37" t="s">
        <v>28</v>
      </c>
    </row>
    <row r="10" customFormat="false" ht="13.5" hidden="false" customHeight="false" outlineLevel="0" collapsed="false">
      <c r="A10" s="38" t="s">
        <v>29</v>
      </c>
      <c r="B10" s="39" t="n">
        <v>2</v>
      </c>
      <c r="C10" s="40" t="s">
        <v>30</v>
      </c>
      <c r="D10" s="41" t="s">
        <v>31</v>
      </c>
    </row>
    <row r="11" customFormat="false" ht="16.5" hidden="false" customHeight="true" outlineLevel="0" collapsed="false">
      <c r="A11" s="29" t="s">
        <v>32</v>
      </c>
      <c r="B11" s="29"/>
      <c r="C11" s="29"/>
      <c r="D11" s="29"/>
    </row>
    <row r="12" customFormat="false" ht="12.75" hidden="false" customHeight="false" outlineLevel="0" collapsed="false">
      <c r="A12" s="30" t="s">
        <v>33</v>
      </c>
      <c r="B12" s="42" t="n">
        <v>13500</v>
      </c>
      <c r="C12" s="43" t="s">
        <v>34</v>
      </c>
      <c r="D12" s="44" t="s">
        <v>35</v>
      </c>
    </row>
    <row r="13" customFormat="false" ht="12.75" hidden="false" customHeight="false" outlineLevel="0" collapsed="false">
      <c r="A13" s="30" t="s">
        <v>36</v>
      </c>
      <c r="B13" s="42" t="n">
        <v>0</v>
      </c>
      <c r="C13" s="43" t="s">
        <v>37</v>
      </c>
      <c r="D13" s="44"/>
    </row>
    <row r="14" customFormat="false" ht="12.75" hidden="false" customHeight="false" outlineLevel="0" collapsed="false">
      <c r="A14" s="30" t="s">
        <v>38</v>
      </c>
      <c r="B14" s="45" t="n">
        <f aca="false">IF(B12&gt;0,(3600*B8)/B12,0)</f>
        <v>120</v>
      </c>
      <c r="C14" s="32" t="s">
        <v>37</v>
      </c>
      <c r="D14" s="33" t="s">
        <v>39</v>
      </c>
    </row>
    <row r="15" customFormat="false" ht="13.5" hidden="false" customHeight="false" outlineLevel="0" collapsed="false">
      <c r="A15" s="38" t="s">
        <v>40</v>
      </c>
      <c r="B15" s="46" t="n">
        <f aca="false">IF((B13+B14)&gt;0,B8/(B13+B14),0)</f>
        <v>3.75</v>
      </c>
      <c r="C15" s="40" t="s">
        <v>41</v>
      </c>
      <c r="D15" s="47" t="s">
        <v>42</v>
      </c>
    </row>
    <row r="16" customFormat="false" ht="16.5" hidden="false" customHeight="true" outlineLevel="0" collapsed="false">
      <c r="A16" s="29" t="s">
        <v>43</v>
      </c>
      <c r="B16" s="29"/>
      <c r="C16" s="29"/>
      <c r="D16" s="29"/>
    </row>
    <row r="17" customFormat="false" ht="12.75" hidden="false" customHeight="true" outlineLevel="0" collapsed="false">
      <c r="A17" s="48" t="s">
        <v>44</v>
      </c>
      <c r="B17" s="49" t="n">
        <v>0.85</v>
      </c>
      <c r="C17" s="32" t="s">
        <v>45</v>
      </c>
      <c r="D17" s="50" t="s">
        <v>46</v>
      </c>
    </row>
    <row r="18" customFormat="false" ht="12.75" hidden="false" customHeight="false" outlineLevel="0" collapsed="false">
      <c r="A18" s="51" t="s">
        <v>47</v>
      </c>
      <c r="B18" s="52" t="n">
        <v>0</v>
      </c>
      <c r="C18" s="36" t="s">
        <v>45</v>
      </c>
      <c r="D18" s="50"/>
    </row>
    <row r="19" customFormat="false" ht="12.75" hidden="false" customHeight="true" outlineLevel="0" collapsed="false">
      <c r="A19" s="51" t="s">
        <v>48</v>
      </c>
      <c r="B19" s="52" t="n">
        <v>0</v>
      </c>
      <c r="C19" s="53" t="s">
        <v>45</v>
      </c>
      <c r="D19" s="54" t="s">
        <v>49</v>
      </c>
    </row>
    <row r="20" customFormat="false" ht="12.75" hidden="false" customHeight="false" outlineLevel="0" collapsed="false">
      <c r="A20" s="51" t="s">
        <v>50</v>
      </c>
      <c r="B20" s="52" t="n">
        <v>0.1</v>
      </c>
      <c r="C20" s="53" t="s">
        <v>45</v>
      </c>
      <c r="D20" s="54"/>
    </row>
    <row r="21" customFormat="false" ht="12.75" hidden="false" customHeight="false" outlineLevel="0" collapsed="false">
      <c r="A21" s="51" t="s">
        <v>51</v>
      </c>
      <c r="B21" s="52" t="n">
        <v>0.05</v>
      </c>
      <c r="C21" s="36" t="s">
        <v>45</v>
      </c>
      <c r="D21" s="33" t="s">
        <v>52</v>
      </c>
    </row>
    <row r="22" customFormat="false" ht="13.5" hidden="false" customHeight="false" outlineLevel="0" collapsed="false">
      <c r="A22" s="55" t="s">
        <v>53</v>
      </c>
      <c r="B22" s="56" t="n">
        <f aca="false">SUM(B17:B21)</f>
        <v>1</v>
      </c>
      <c r="C22" s="40" t="s">
        <v>45</v>
      </c>
      <c r="D22" s="41" t="s">
        <v>54</v>
      </c>
    </row>
    <row r="23" customFormat="false" ht="16.5" hidden="false" customHeight="true" outlineLevel="0" collapsed="false">
      <c r="A23" s="29" t="s">
        <v>55</v>
      </c>
      <c r="B23" s="29"/>
      <c r="C23" s="29"/>
      <c r="D23" s="29"/>
    </row>
    <row r="24" customFormat="false" ht="12.75" hidden="false" customHeight="false" outlineLevel="0" collapsed="false">
      <c r="A24" s="57" t="s">
        <v>56</v>
      </c>
      <c r="B24" s="58" t="n">
        <v>5</v>
      </c>
      <c r="C24" s="59" t="s">
        <v>57</v>
      </c>
      <c r="D24" s="60" t="s">
        <v>58</v>
      </c>
    </row>
    <row r="25" customFormat="false" ht="13.5" hidden="false" customHeight="false" outlineLevel="0" collapsed="false">
      <c r="A25" s="61" t="s">
        <v>59</v>
      </c>
      <c r="B25" s="62" t="n">
        <v>5</v>
      </c>
      <c r="C25" s="63" t="s">
        <v>57</v>
      </c>
      <c r="D25" s="64" t="s">
        <v>58</v>
      </c>
    </row>
    <row r="26" customFormat="false" ht="13.5" hidden="false" customHeight="false" outlineLevel="0" collapsed="false">
      <c r="A26" s="57" t="s">
        <v>60</v>
      </c>
      <c r="B26" s="35" t="n">
        <v>5</v>
      </c>
      <c r="C26" s="59" t="s">
        <v>57</v>
      </c>
      <c r="D26" s="60" t="s">
        <v>61</v>
      </c>
    </row>
    <row r="27" customFormat="false" ht="16.5" hidden="false" customHeight="true" outlineLevel="0" collapsed="false">
      <c r="A27" s="29" t="s">
        <v>62</v>
      </c>
      <c r="B27" s="29"/>
      <c r="C27" s="29"/>
      <c r="D27" s="29"/>
    </row>
    <row r="28" customFormat="false" ht="12.75" hidden="false" customHeight="true" outlineLevel="0" collapsed="false">
      <c r="A28" s="65" t="s">
        <v>63</v>
      </c>
      <c r="B28" s="65"/>
      <c r="C28" s="65"/>
      <c r="D28" s="65"/>
    </row>
    <row r="29" customFormat="false" ht="12.75" hidden="false" customHeight="false" outlineLevel="0" collapsed="false">
      <c r="A29" s="66" t="s">
        <v>64</v>
      </c>
      <c r="B29" s="35" t="n">
        <v>14</v>
      </c>
      <c r="C29" s="36" t="s">
        <v>65</v>
      </c>
      <c r="D29" s="37" t="s">
        <v>66</v>
      </c>
    </row>
    <row r="30" customFormat="false" ht="12.75" hidden="false" customHeight="false" outlineLevel="0" collapsed="false">
      <c r="A30" s="66" t="s">
        <v>67</v>
      </c>
      <c r="B30" s="35" t="n">
        <v>10</v>
      </c>
      <c r="C30" s="36" t="s">
        <v>37</v>
      </c>
      <c r="D30" s="67" t="s">
        <v>68</v>
      </c>
    </row>
    <row r="31" customFormat="false" ht="12.75" hidden="false" customHeight="true" outlineLevel="0" collapsed="false">
      <c r="A31" s="68" t="s">
        <v>69</v>
      </c>
      <c r="B31" s="68"/>
      <c r="C31" s="68"/>
      <c r="D31" s="68"/>
    </row>
    <row r="32" customFormat="false" ht="12.75" hidden="false" customHeight="false" outlineLevel="0" collapsed="false">
      <c r="A32" s="66" t="s">
        <v>70</v>
      </c>
      <c r="B32" s="35" t="n">
        <v>6</v>
      </c>
      <c r="C32" s="36" t="s">
        <v>65</v>
      </c>
      <c r="D32" s="37" t="s">
        <v>71</v>
      </c>
    </row>
    <row r="33" customFormat="false" ht="38.25" hidden="false" customHeight="false" outlineLevel="0" collapsed="false">
      <c r="A33" s="66" t="s">
        <v>72</v>
      </c>
      <c r="B33" s="35" t="n">
        <v>120</v>
      </c>
      <c r="C33" s="36" t="s">
        <v>37</v>
      </c>
      <c r="D33" s="37" t="s">
        <v>73</v>
      </c>
    </row>
    <row r="34" customFormat="false" ht="12.75" hidden="false" customHeight="true" outlineLevel="0" collapsed="false">
      <c r="A34" s="68" t="s">
        <v>74</v>
      </c>
      <c r="B34" s="68"/>
      <c r="C34" s="68"/>
      <c r="D34" s="68"/>
    </row>
    <row r="35" customFormat="false" ht="12.75" hidden="false" customHeight="false" outlineLevel="0" collapsed="false">
      <c r="A35" s="69" t="s">
        <v>75</v>
      </c>
      <c r="B35" s="35" t="n">
        <v>0</v>
      </c>
      <c r="C35" s="70" t="s">
        <v>76</v>
      </c>
      <c r="D35" s="37" t="s">
        <v>77</v>
      </c>
    </row>
    <row r="36" customFormat="false" ht="12.75" hidden="false" customHeight="false" outlineLevel="0" collapsed="false">
      <c r="A36" s="69" t="s">
        <v>78</v>
      </c>
      <c r="B36" s="35" t="n">
        <v>0</v>
      </c>
      <c r="C36" s="70" t="s">
        <v>79</v>
      </c>
      <c r="D36" s="37" t="s">
        <v>80</v>
      </c>
    </row>
    <row r="37" customFormat="false" ht="12.75" hidden="false" customHeight="false" outlineLevel="0" collapsed="false">
      <c r="A37" s="69" t="s">
        <v>81</v>
      </c>
      <c r="B37" s="35" t="n">
        <v>0</v>
      </c>
      <c r="C37" s="70" t="s">
        <v>79</v>
      </c>
      <c r="D37" s="37" t="s">
        <v>82</v>
      </c>
    </row>
    <row r="38" customFormat="false" ht="12.75" hidden="false" customHeight="true" outlineLevel="0" collapsed="false">
      <c r="A38" s="68" t="s">
        <v>83</v>
      </c>
      <c r="B38" s="68"/>
      <c r="C38" s="68"/>
      <c r="D38" s="68"/>
    </row>
    <row r="39" customFormat="false" ht="12.75" hidden="false" customHeight="false" outlineLevel="0" collapsed="false">
      <c r="A39" s="69" t="s">
        <v>84</v>
      </c>
      <c r="B39" s="35" t="n">
        <v>0</v>
      </c>
      <c r="C39" s="70" t="s">
        <v>76</v>
      </c>
      <c r="D39" s="37" t="s">
        <v>85</v>
      </c>
    </row>
    <row r="40" customFormat="false" ht="13.5" hidden="false" customHeight="false" outlineLevel="0" collapsed="false">
      <c r="A40" s="71" t="s">
        <v>86</v>
      </c>
      <c r="B40" s="39" t="n">
        <v>0</v>
      </c>
      <c r="C40" s="72" t="s">
        <v>79</v>
      </c>
      <c r="D40" s="41" t="s">
        <v>87</v>
      </c>
    </row>
    <row r="41" customFormat="false" ht="12.75" hidden="false" customHeight="false" outlineLevel="0" collapsed="false">
      <c r="A41" s="73"/>
      <c r="C41" s="74"/>
    </row>
    <row r="42" customFormat="false" ht="13.5" hidden="false" customHeight="false" outlineLevel="0" collapsed="false"/>
    <row r="43" s="3" customFormat="true" ht="16.5" hidden="false" customHeight="true" outlineLevel="0" collapsed="false">
      <c r="A43" s="75" t="s">
        <v>88</v>
      </c>
      <c r="B43" s="75"/>
      <c r="C43" s="75"/>
      <c r="D43" s="75"/>
    </row>
    <row r="44" customFormat="false" ht="12.75" hidden="false" customHeight="false" outlineLevel="0" collapsed="false">
      <c r="A44" s="76" t="s">
        <v>89</v>
      </c>
      <c r="B44" s="77" t="n">
        <f aca="false">IF(Skill_Group_Update_Interval_v5x&lt;&gt;0,((('BW Data'!B5+('BW Data'!B6*Number_of_Skill_Group_Statistics_v5x))*Number_of_Agents_v5x*(Number_of_Skill_Groups_per_Agent_v5x+1))/Skill_Group_Update_Interval_v5x)*kbps*Bandwidth_Confidence_Factor_v5x,0)</f>
        <v>1875.5712</v>
      </c>
      <c r="C44" s="78" t="s">
        <v>90</v>
      </c>
      <c r="D44" s="79" t="n">
        <f aca="false">IF(B$58&gt;0,B44/B$58,0)</f>
        <v>0.562996310210327</v>
      </c>
    </row>
    <row r="45" customFormat="false" ht="12.75" hidden="false" customHeight="false" outlineLevel="0" collapsed="false">
      <c r="A45" s="76" t="s">
        <v>91</v>
      </c>
      <c r="B45" s="77" t="n">
        <f aca="false">IF(Skill_Group_Update_Interval_v5x&gt;0,((('BW Data'!B5+('BW Data'!B6*Number_of_Skill_Group_Statistics_v5x))*Number_of_Supervisors_v5x*(Number_of_Skill_Groups_per_Supervisor_v5x+1))/Skill_Group_Update_Interval_v5x)*kbps*Bandwidth_Confidence_Factor_v5x,0)</f>
        <v>208.3968</v>
      </c>
      <c r="C45" s="78" t="s">
        <v>90</v>
      </c>
      <c r="D45" s="79" t="n">
        <f aca="false">IF(B$58&gt;0,B45/B$58,0)</f>
        <v>0.0625551455789252</v>
      </c>
    </row>
    <row r="46" customFormat="false" ht="12.75" hidden="false" customHeight="false" outlineLevel="0" collapsed="false">
      <c r="A46" s="80" t="s">
        <v>92</v>
      </c>
      <c r="B46" s="81" t="n">
        <f aca="false">IF(Agent_Statistics_Update_Interval_v5x&lt;&gt;0,((('BW Data'!B8+('BW Data'!B9*Number_of_Agent_Statistics_v5x))*Number_of_Agents_v5x)/Agent_Statistics_Update_Interval_v5x)*kbps*Bandwidth_Confidence_Factor_v5x,0)</f>
        <v>17.928</v>
      </c>
      <c r="C46" s="82" t="s">
        <v>90</v>
      </c>
      <c r="D46" s="79" t="n">
        <f aca="false">IF(B$58&gt;0,B46/B$58,0)</f>
        <v>0.00538150609768946</v>
      </c>
    </row>
    <row r="47" customFormat="false" ht="12.75" hidden="false" customHeight="false" outlineLevel="0" collapsed="false">
      <c r="A47" s="83" t="s">
        <v>93</v>
      </c>
      <c r="B47" s="81" t="n">
        <f aca="false">(((Calls_Per_Second_v5x*Percentage_of_Incoming_Straight_Calls_v5x)*'BW Data'!B11)+((Calls_Per_Second_v5x*Percentage_of_Outgoing_Straight_Calls_v5x)*'BW Data'!B12))*kbps*Bandwidth_Confidence_Factor_v5x</f>
        <v>352.4202</v>
      </c>
      <c r="C47" s="82" t="s">
        <v>90</v>
      </c>
      <c r="D47" s="79" t="n">
        <f aca="false">IF(B$58&gt;0,B47/B$58,0)</f>
        <v>0.105787118208888</v>
      </c>
    </row>
    <row r="48" customFormat="false" ht="12.75" hidden="false" customHeight="false" outlineLevel="0" collapsed="false">
      <c r="A48" s="83" t="s">
        <v>94</v>
      </c>
      <c r="B48" s="81" t="n">
        <f aca="false">((Calls_Per_Second_v5x*Percentage_of_Single_Step_Transfer_Calls_v5x)*'BW Data'!B13)*kbps*Bandwidth_Confidence_Factor_v5x</f>
        <v>0</v>
      </c>
      <c r="C48" s="82" t="s">
        <v>90</v>
      </c>
      <c r="D48" s="79" t="n">
        <f aca="false">IF(B$58&gt;0,B48/B$58,0)</f>
        <v>0</v>
      </c>
    </row>
    <row r="49" customFormat="false" ht="12.75" hidden="false" customHeight="false" outlineLevel="0" collapsed="false">
      <c r="A49" s="83" t="s">
        <v>95</v>
      </c>
      <c r="B49" s="81" t="n">
        <f aca="false">((Calls_Per_Second_v5x*Percentage_of_Consultative_Transfer_Calls_v5x)*'BW Data'!B14)*kbps*Bandwidth_Confidence_Factor_v5x</f>
        <v>106.9164</v>
      </c>
      <c r="C49" s="82" t="s">
        <v>90</v>
      </c>
      <c r="D49" s="79" t="n">
        <f aca="false">IF(B$58&gt;0,B49/B$58,0)</f>
        <v>0.0320934436938312</v>
      </c>
    </row>
    <row r="50" customFormat="false" ht="12.75" hidden="false" customHeight="false" outlineLevel="0" collapsed="false">
      <c r="A50" s="83" t="s">
        <v>96</v>
      </c>
      <c r="B50" s="81" t="n">
        <f aca="false">((Calls_Per_Second_v5x*Percentage_of_Consultative_Conference_Calls_v5x)*'BW Data'!B15)*kbps*Bandwidth_Confidence_Factor_v5x</f>
        <v>59.292</v>
      </c>
      <c r="C50" s="82" t="s">
        <v>90</v>
      </c>
      <c r="D50" s="79" t="n">
        <f aca="false">IF(B$58&gt;0,B50/B$58,0)</f>
        <v>0.0177978725760935</v>
      </c>
    </row>
    <row r="51" customFormat="false" ht="12.75" hidden="false" customHeight="false" outlineLevel="0" collapsed="false">
      <c r="A51" s="83" t="s">
        <v>97</v>
      </c>
      <c r="B51" s="81" t="n">
        <f aca="false">IF(Number_of_Configured_ECC_variables_v5x&gt;0,((('BW Data'!B17)+('BW Data'!B18*Number_of_Configured_ECC_variables_v5x)+Sum_of_all_ECC_Variable_Names_v5x+Sum_of_all_ECC_Variable_Values_v5x)*Calls_Per_Second_v5x)*kbps*Bandwidth_Confidence_Factor_v5x,0)</f>
        <v>0</v>
      </c>
      <c r="C51" s="82" t="s">
        <v>90</v>
      </c>
      <c r="D51" s="79" t="n">
        <f aca="false">IF(B$58&gt;0,B51/B$58,0)</f>
        <v>0</v>
      </c>
    </row>
    <row r="52" customFormat="false" ht="12.75" hidden="false" customHeight="false" outlineLevel="0" collapsed="false">
      <c r="A52" s="83" t="s">
        <v>98</v>
      </c>
      <c r="B52" s="81" t="n">
        <f aca="false">IF(Number_of_Call_Variables_v5x&gt;0,(('BW Data'!B20+((Sum_of_all_Call_Variable_Values_v5x+(('BW Data'!B21)*Number_of_Call_Variables_v5x))*Calls_Per_Second_v5x))*kbps)*Bandwidth_Confidence_Factor_v5x,0)</f>
        <v>0</v>
      </c>
      <c r="C52" s="82" t="s">
        <v>90</v>
      </c>
      <c r="D52" s="79" t="n">
        <f aca="false">IF(B$58&gt;0,B52/B$58,0)</f>
        <v>0</v>
      </c>
    </row>
    <row r="53" customFormat="false" ht="12.75" hidden="false" customHeight="false" outlineLevel="0" collapsed="false">
      <c r="A53" s="83" t="s">
        <v>99</v>
      </c>
      <c r="B53" s="81" t="n">
        <f aca="false">IF(Skill_Group_Update_Interval_v5x&gt;0,((('BW Data'!B5+('BW Data'!B6*Number_of_Skill_Group_Statistics_v5x))*(Average_number_of_Agent_Skill_Groups_Monitored_by_a_Supervisor_v5x+1)*Number_of_Supervisors_v5x)/Skill_Group_Update_Interval_v5x)*kbps*Bandwidth_Confidence_Factor_v5x,0)</f>
        <v>208.3968</v>
      </c>
      <c r="C53" s="82" t="s">
        <v>90</v>
      </c>
      <c r="D53" s="79" t="n">
        <f aca="false">IF(B$58&gt;0,B53/B$58,0)</f>
        <v>0.0625551455789253</v>
      </c>
    </row>
    <row r="54" customFormat="false" ht="12.75" hidden="false" customHeight="false" outlineLevel="0" collapsed="false">
      <c r="A54" s="83" t="s">
        <v>100</v>
      </c>
      <c r="B54" s="81" t="n">
        <f aca="false">(Calls_Per_Second_v5x*'BW Data'!B23)*kbps*Bandwidth_Confidence_Factor_v5x</f>
        <v>286.56</v>
      </c>
      <c r="C54" s="82" t="s">
        <v>90</v>
      </c>
      <c r="D54" s="79" t="n">
        <f aca="false">IF(B$58&gt;0,B54/B$58,0)</f>
        <v>0.0860176476658798</v>
      </c>
    </row>
    <row r="55" customFormat="false" ht="13.5" hidden="false" customHeight="false" outlineLevel="0" collapsed="false">
      <c r="A55" s="84" t="s">
        <v>101</v>
      </c>
      <c r="B55" s="85" t="n">
        <f aca="false">(Calls_Per_Second_v5x*'BW Data'!B24*Number_of_All_Agents_Monitors_v5x)*kbps*Bandwidth_Confidence_Factor_v5x</f>
        <v>215.928</v>
      </c>
      <c r="C55" s="86" t="s">
        <v>90</v>
      </c>
      <c r="D55" s="87" t="n">
        <f aca="false">IF(B$58&gt;0,B55/B$58,0)</f>
        <v>0.0648158103894406</v>
      </c>
    </row>
    <row r="56" customFormat="false" ht="13.5" hidden="false" customHeight="false" outlineLevel="0" collapsed="false">
      <c r="A56" s="88" t="s">
        <v>102</v>
      </c>
      <c r="B56" s="89" t="n">
        <f aca="false">B44+B46+B47+B48+B49+B50+B51+B52</f>
        <v>2412.1278</v>
      </c>
      <c r="C56" s="90" t="s">
        <v>90</v>
      </c>
      <c r="D56" s="91" t="n">
        <f aca="false">IF(B$58&gt;0,B56/B$58,0)</f>
        <v>0.724056250786829</v>
      </c>
    </row>
    <row r="57" customFormat="false" ht="13.5" hidden="false" customHeight="false" outlineLevel="0" collapsed="false">
      <c r="A57" s="88" t="s">
        <v>103</v>
      </c>
      <c r="B57" s="89" t="n">
        <f aca="false">B45+B53+B54+B55</f>
        <v>919.2816</v>
      </c>
      <c r="C57" s="90" t="s">
        <v>90</v>
      </c>
      <c r="D57" s="91" t="n">
        <f aca="false">IF(B$58&gt;0,B57/B$58,0)</f>
        <v>0.275943749213171</v>
      </c>
    </row>
    <row r="58" s="3" customFormat="true" ht="16.5" hidden="false" customHeight="false" outlineLevel="0" collapsed="false">
      <c r="A58" s="92" t="s">
        <v>104</v>
      </c>
      <c r="B58" s="93" t="n">
        <f aca="false">SUM(B44:B55)</f>
        <v>3331.4094</v>
      </c>
      <c r="C58" s="94" t="s">
        <v>90</v>
      </c>
      <c r="D58" s="95" t="n">
        <f aca="false">SUM(D44:D55)</f>
        <v>1</v>
      </c>
    </row>
    <row r="61" customFormat="false" ht="12.75" hidden="false" customHeight="true" outlineLevel="0" collapsed="false">
      <c r="A61" s="96" t="s">
        <v>105</v>
      </c>
      <c r="B61" s="96"/>
      <c r="C61" s="96"/>
      <c r="D61" s="96"/>
    </row>
    <row r="62" customFormat="false" ht="12.75" hidden="false" customHeight="false" outlineLevel="0" collapsed="false">
      <c r="A62" s="96"/>
      <c r="B62" s="96"/>
      <c r="C62" s="96"/>
      <c r="D62" s="96"/>
    </row>
  </sheetData>
  <sheetProtection sheet="true" password="e782" objects="true" scenarios="true"/>
  <mergeCells count="13">
    <mergeCell ref="A7:D7"/>
    <mergeCell ref="A11:D11"/>
    <mergeCell ref="A16:D16"/>
    <mergeCell ref="D17:D18"/>
    <mergeCell ref="D19:D20"/>
    <mergeCell ref="A23:D23"/>
    <mergeCell ref="A27:D27"/>
    <mergeCell ref="A28:D28"/>
    <mergeCell ref="A31:D31"/>
    <mergeCell ref="A34:D34"/>
    <mergeCell ref="A38:D38"/>
    <mergeCell ref="A43:D43"/>
    <mergeCell ref="A61:D62"/>
  </mergeCells>
  <conditionalFormatting sqref="B22">
    <cfRule type="cellIs" priority="2" operator="equal" aboveAverage="0" equalAverage="0" bottom="0" percent="0" rank="0" text="" dxfId="0">
      <formula>1</formula>
    </cfRule>
    <cfRule type="cellIs" priority="3" operator="notEqual" aboveAverage="0" equalAverage="0" bottom="0" percent="0" rank="0" text="" dxfId="1">
      <formula>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60.7"/>
    <col collapsed="false" customWidth="true" hidden="false" outlineLevel="0" max="2" min="2" style="14" width="15.7"/>
    <col collapsed="false" customWidth="true" hidden="false" outlineLevel="0" max="3" min="3" style="0" width="15.7"/>
    <col collapsed="false" customWidth="true" hidden="false" outlineLevel="0" max="4" min="4" style="15" width="60.7"/>
  </cols>
  <sheetData>
    <row r="1" customFormat="false" ht="15.75" hidden="false" customHeight="false" outlineLevel="0" collapsed="false">
      <c r="A1" s="16" t="s">
        <v>0</v>
      </c>
      <c r="B1" s="17"/>
      <c r="C1" s="18"/>
      <c r="D1" s="19"/>
    </row>
    <row r="2" customFormat="false" ht="16.5" hidden="false" customHeight="false" outlineLevel="0" collapsed="false">
      <c r="A2" s="20" t="s">
        <v>106</v>
      </c>
      <c r="B2" s="21"/>
      <c r="C2" s="22"/>
      <c r="D2" s="23"/>
    </row>
    <row r="3" customFormat="false" ht="13.5" hidden="false" customHeight="false" outlineLevel="0" collapsed="false"/>
    <row r="4" customFormat="false" ht="13.5" hidden="false" customHeight="false" outlineLevel="0" collapsed="false">
      <c r="A4" s="24" t="s">
        <v>17</v>
      </c>
      <c r="B4" s="25"/>
      <c r="C4" s="25"/>
    </row>
    <row r="5" customFormat="false" ht="13.5" hidden="false" customHeight="false" outlineLevel="0" collapsed="false"/>
    <row r="6" customFormat="false" ht="16.5" hidden="false" customHeight="false" outlineLevel="0" collapsed="false">
      <c r="A6" s="26" t="s">
        <v>18</v>
      </c>
      <c r="B6" s="27" t="s">
        <v>19</v>
      </c>
      <c r="C6" s="27" t="s">
        <v>20</v>
      </c>
      <c r="D6" s="28" t="s">
        <v>21</v>
      </c>
    </row>
    <row r="7" customFormat="false" ht="16.5" hidden="false" customHeight="true" outlineLevel="0" collapsed="false">
      <c r="A7" s="29" t="s">
        <v>22</v>
      </c>
      <c r="B7" s="29"/>
      <c r="C7" s="29"/>
      <c r="D7" s="29"/>
    </row>
    <row r="8" customFormat="false" ht="12.75" hidden="false" customHeight="false" outlineLevel="0" collapsed="false">
      <c r="A8" s="30" t="s">
        <v>23</v>
      </c>
      <c r="B8" s="31" t="n">
        <v>450</v>
      </c>
      <c r="C8" s="32" t="s">
        <v>24</v>
      </c>
      <c r="D8" s="33" t="s">
        <v>25</v>
      </c>
    </row>
    <row r="9" customFormat="false" ht="12.75" hidden="false" customHeight="false" outlineLevel="0" collapsed="false">
      <c r="A9" s="34" t="s">
        <v>26</v>
      </c>
      <c r="B9" s="35" t="n">
        <v>50</v>
      </c>
      <c r="C9" s="36" t="s">
        <v>27</v>
      </c>
      <c r="D9" s="37" t="s">
        <v>28</v>
      </c>
    </row>
    <row r="10" customFormat="false" ht="13.5" hidden="false" customHeight="false" outlineLevel="0" collapsed="false">
      <c r="A10" s="38" t="s">
        <v>29</v>
      </c>
      <c r="B10" s="39" t="n">
        <v>2</v>
      </c>
      <c r="C10" s="40" t="s">
        <v>30</v>
      </c>
      <c r="D10" s="41" t="s">
        <v>31</v>
      </c>
    </row>
    <row r="11" customFormat="false" ht="16.5" hidden="false" customHeight="true" outlineLevel="0" collapsed="false">
      <c r="A11" s="29" t="s">
        <v>32</v>
      </c>
      <c r="B11" s="29"/>
      <c r="C11" s="29"/>
      <c r="D11" s="29"/>
    </row>
    <row r="12" customFormat="false" ht="12.75" hidden="false" customHeight="false" outlineLevel="0" collapsed="false">
      <c r="A12" s="30" t="s">
        <v>33</v>
      </c>
      <c r="B12" s="42" t="n">
        <v>13500</v>
      </c>
      <c r="C12" s="43" t="s">
        <v>34</v>
      </c>
      <c r="D12" s="44" t="s">
        <v>35</v>
      </c>
    </row>
    <row r="13" customFormat="false" ht="12.75" hidden="false" customHeight="false" outlineLevel="0" collapsed="false">
      <c r="A13" s="30" t="s">
        <v>36</v>
      </c>
      <c r="B13" s="42" t="n">
        <v>0</v>
      </c>
      <c r="C13" s="43" t="s">
        <v>37</v>
      </c>
      <c r="D13" s="44"/>
    </row>
    <row r="14" customFormat="false" ht="12.75" hidden="false" customHeight="false" outlineLevel="0" collapsed="false">
      <c r="A14" s="30" t="s">
        <v>38</v>
      </c>
      <c r="B14" s="45" t="n">
        <f aca="false">IF(B12&gt;0,(3600*B8)/B12,0)</f>
        <v>120</v>
      </c>
      <c r="C14" s="32" t="s">
        <v>37</v>
      </c>
      <c r="D14" s="33" t="s">
        <v>39</v>
      </c>
    </row>
    <row r="15" customFormat="false" ht="13.5" hidden="false" customHeight="false" outlineLevel="0" collapsed="false">
      <c r="A15" s="38" t="s">
        <v>40</v>
      </c>
      <c r="B15" s="46" t="n">
        <f aca="false">IF((B13+B14)&gt;0,B8/(B13+B14),0)</f>
        <v>3.75</v>
      </c>
      <c r="C15" s="40" t="s">
        <v>41</v>
      </c>
      <c r="D15" s="47" t="s">
        <v>42</v>
      </c>
    </row>
    <row r="16" customFormat="false" ht="16.5" hidden="false" customHeight="true" outlineLevel="0" collapsed="false">
      <c r="A16" s="29" t="s">
        <v>43</v>
      </c>
      <c r="B16" s="29"/>
      <c r="C16" s="29"/>
      <c r="D16" s="29"/>
    </row>
    <row r="17" customFormat="false" ht="12.75" hidden="false" customHeight="true" outlineLevel="0" collapsed="false">
      <c r="A17" s="48" t="s">
        <v>44</v>
      </c>
      <c r="B17" s="49" t="n">
        <v>0.85</v>
      </c>
      <c r="C17" s="32" t="s">
        <v>45</v>
      </c>
      <c r="D17" s="50" t="s">
        <v>46</v>
      </c>
    </row>
    <row r="18" customFormat="false" ht="12.75" hidden="false" customHeight="false" outlineLevel="0" collapsed="false">
      <c r="A18" s="51" t="s">
        <v>47</v>
      </c>
      <c r="B18" s="52" t="n">
        <v>0</v>
      </c>
      <c r="C18" s="36" t="s">
        <v>45</v>
      </c>
      <c r="D18" s="50"/>
    </row>
    <row r="19" customFormat="false" ht="12.75" hidden="false" customHeight="true" outlineLevel="0" collapsed="false">
      <c r="A19" s="51" t="s">
        <v>48</v>
      </c>
      <c r="B19" s="52" t="n">
        <v>0</v>
      </c>
      <c r="C19" s="53" t="s">
        <v>45</v>
      </c>
      <c r="D19" s="54" t="s">
        <v>49</v>
      </c>
    </row>
    <row r="20" customFormat="false" ht="12.75" hidden="false" customHeight="false" outlineLevel="0" collapsed="false">
      <c r="A20" s="51" t="s">
        <v>50</v>
      </c>
      <c r="B20" s="52" t="n">
        <v>0.1</v>
      </c>
      <c r="C20" s="53" t="s">
        <v>45</v>
      </c>
      <c r="D20" s="54"/>
    </row>
    <row r="21" customFormat="false" ht="12.75" hidden="false" customHeight="false" outlineLevel="0" collapsed="false">
      <c r="A21" s="51" t="s">
        <v>51</v>
      </c>
      <c r="B21" s="52" t="n">
        <v>0.05</v>
      </c>
      <c r="C21" s="36" t="s">
        <v>45</v>
      </c>
      <c r="D21" s="33" t="s">
        <v>52</v>
      </c>
    </row>
    <row r="22" customFormat="false" ht="13.5" hidden="false" customHeight="false" outlineLevel="0" collapsed="false">
      <c r="A22" s="55" t="s">
        <v>53</v>
      </c>
      <c r="B22" s="56" t="n">
        <f aca="false">SUM(B17:B21)</f>
        <v>1</v>
      </c>
      <c r="C22" s="40" t="s">
        <v>45</v>
      </c>
      <c r="D22" s="41" t="s">
        <v>54</v>
      </c>
    </row>
    <row r="23" customFormat="false" ht="16.5" hidden="false" customHeight="true" outlineLevel="0" collapsed="false">
      <c r="A23" s="29" t="s">
        <v>55</v>
      </c>
      <c r="B23" s="29"/>
      <c r="C23" s="29"/>
      <c r="D23" s="29"/>
    </row>
    <row r="24" customFormat="false" ht="12.75" hidden="false" customHeight="false" outlineLevel="0" collapsed="false">
      <c r="A24" s="57" t="s">
        <v>56</v>
      </c>
      <c r="B24" s="58" t="n">
        <v>5</v>
      </c>
      <c r="C24" s="59" t="s">
        <v>57</v>
      </c>
      <c r="D24" s="60" t="s">
        <v>58</v>
      </c>
    </row>
    <row r="25" customFormat="false" ht="13.5" hidden="false" customHeight="false" outlineLevel="0" collapsed="false">
      <c r="A25" s="61" t="s">
        <v>59</v>
      </c>
      <c r="B25" s="62" t="n">
        <v>5</v>
      </c>
      <c r="C25" s="63" t="s">
        <v>57</v>
      </c>
      <c r="D25" s="64" t="s">
        <v>58</v>
      </c>
    </row>
    <row r="26" customFormat="false" ht="13.5" hidden="false" customHeight="false" outlineLevel="0" collapsed="false">
      <c r="A26" s="57" t="s">
        <v>60</v>
      </c>
      <c r="B26" s="35" t="n">
        <v>5</v>
      </c>
      <c r="C26" s="59" t="s">
        <v>57</v>
      </c>
      <c r="D26" s="60" t="s">
        <v>61</v>
      </c>
    </row>
    <row r="27" customFormat="false" ht="16.5" hidden="false" customHeight="true" outlineLevel="0" collapsed="false">
      <c r="A27" s="29" t="s">
        <v>62</v>
      </c>
      <c r="B27" s="29"/>
      <c r="C27" s="29"/>
      <c r="D27" s="29"/>
    </row>
    <row r="28" customFormat="false" ht="12.75" hidden="false" customHeight="true" outlineLevel="0" collapsed="false">
      <c r="A28" s="65" t="s">
        <v>63</v>
      </c>
      <c r="B28" s="65"/>
      <c r="C28" s="65"/>
      <c r="D28" s="65"/>
    </row>
    <row r="29" customFormat="false" ht="12.75" hidden="false" customHeight="false" outlineLevel="0" collapsed="false">
      <c r="A29" s="66" t="s">
        <v>64</v>
      </c>
      <c r="B29" s="35" t="n">
        <v>14</v>
      </c>
      <c r="C29" s="36" t="s">
        <v>65</v>
      </c>
      <c r="D29" s="37" t="s">
        <v>66</v>
      </c>
    </row>
    <row r="30" customFormat="false" ht="12.75" hidden="false" customHeight="false" outlineLevel="0" collapsed="false">
      <c r="A30" s="66" t="s">
        <v>67</v>
      </c>
      <c r="B30" s="35" t="n">
        <v>10</v>
      </c>
      <c r="C30" s="36" t="s">
        <v>37</v>
      </c>
      <c r="D30" s="67" t="s">
        <v>68</v>
      </c>
    </row>
    <row r="31" customFormat="false" ht="12.75" hidden="false" customHeight="true" outlineLevel="0" collapsed="false">
      <c r="A31" s="68" t="s">
        <v>69</v>
      </c>
      <c r="B31" s="68"/>
      <c r="C31" s="68"/>
      <c r="D31" s="68"/>
    </row>
    <row r="32" customFormat="false" ht="12.75" hidden="false" customHeight="false" outlineLevel="0" collapsed="false">
      <c r="A32" s="66" t="s">
        <v>70</v>
      </c>
      <c r="B32" s="35" t="n">
        <v>6</v>
      </c>
      <c r="C32" s="36" t="s">
        <v>65</v>
      </c>
      <c r="D32" s="37" t="s">
        <v>71</v>
      </c>
    </row>
    <row r="33" customFormat="false" ht="38.25" hidden="false" customHeight="false" outlineLevel="0" collapsed="false">
      <c r="A33" s="66" t="s">
        <v>72</v>
      </c>
      <c r="B33" s="35" t="n">
        <v>120</v>
      </c>
      <c r="C33" s="36" t="s">
        <v>37</v>
      </c>
      <c r="D33" s="37" t="s">
        <v>73</v>
      </c>
    </row>
    <row r="34" customFormat="false" ht="12.75" hidden="false" customHeight="true" outlineLevel="0" collapsed="false">
      <c r="A34" s="68" t="s">
        <v>74</v>
      </c>
      <c r="B34" s="68"/>
      <c r="C34" s="68"/>
      <c r="D34" s="68"/>
    </row>
    <row r="35" customFormat="false" ht="12.75" hidden="false" customHeight="false" outlineLevel="0" collapsed="false">
      <c r="A35" s="69" t="s">
        <v>75</v>
      </c>
      <c r="B35" s="35" t="n">
        <v>0</v>
      </c>
      <c r="C35" s="70" t="s">
        <v>76</v>
      </c>
      <c r="D35" s="37" t="s">
        <v>77</v>
      </c>
    </row>
    <row r="36" customFormat="false" ht="12.75" hidden="false" customHeight="false" outlineLevel="0" collapsed="false">
      <c r="A36" s="69" t="s">
        <v>78</v>
      </c>
      <c r="B36" s="35" t="n">
        <v>0</v>
      </c>
      <c r="C36" s="70" t="s">
        <v>79</v>
      </c>
      <c r="D36" s="37" t="s">
        <v>80</v>
      </c>
    </row>
    <row r="37" customFormat="false" ht="12.75" hidden="false" customHeight="false" outlineLevel="0" collapsed="false">
      <c r="A37" s="69" t="s">
        <v>81</v>
      </c>
      <c r="B37" s="35" t="n">
        <v>0</v>
      </c>
      <c r="C37" s="70" t="s">
        <v>79</v>
      </c>
      <c r="D37" s="37" t="s">
        <v>82</v>
      </c>
    </row>
    <row r="38" customFormat="false" ht="12.75" hidden="false" customHeight="true" outlineLevel="0" collapsed="false">
      <c r="A38" s="68" t="s">
        <v>83</v>
      </c>
      <c r="B38" s="68"/>
      <c r="C38" s="68"/>
      <c r="D38" s="68"/>
    </row>
    <row r="39" customFormat="false" ht="12.75" hidden="false" customHeight="false" outlineLevel="0" collapsed="false">
      <c r="A39" s="69" t="s">
        <v>84</v>
      </c>
      <c r="B39" s="35" t="n">
        <v>0</v>
      </c>
      <c r="C39" s="70" t="s">
        <v>76</v>
      </c>
      <c r="D39" s="37" t="s">
        <v>85</v>
      </c>
    </row>
    <row r="40" customFormat="false" ht="13.5" hidden="false" customHeight="false" outlineLevel="0" collapsed="false">
      <c r="A40" s="71" t="s">
        <v>86</v>
      </c>
      <c r="B40" s="39" t="n">
        <v>0</v>
      </c>
      <c r="C40" s="72" t="s">
        <v>79</v>
      </c>
      <c r="D40" s="41" t="s">
        <v>87</v>
      </c>
    </row>
    <row r="41" customFormat="false" ht="12.75" hidden="false" customHeight="false" outlineLevel="0" collapsed="false">
      <c r="A41" s="73"/>
      <c r="C41" s="74"/>
    </row>
    <row r="42" customFormat="false" ht="13.5" hidden="false" customHeight="false" outlineLevel="0" collapsed="false"/>
    <row r="43" s="3" customFormat="true" ht="16.5" hidden="false" customHeight="true" outlineLevel="0" collapsed="false">
      <c r="A43" s="75" t="s">
        <v>88</v>
      </c>
      <c r="B43" s="75"/>
      <c r="C43" s="75"/>
      <c r="D43" s="75"/>
    </row>
    <row r="44" customFormat="false" ht="12.75" hidden="false" customHeight="false" outlineLevel="0" collapsed="false">
      <c r="A44" s="76" t="s">
        <v>89</v>
      </c>
      <c r="B44" s="77" t="n">
        <f aca="false">IF(Skill_Group_Update_Interval_v60&lt;&gt;0,((('BW Data'!C5+('BW Data'!C6*Number_of_Skill_Group_Statistics_v60))*Number_of_Agents_v60*(Number_of_Skill_Groups_per_Agent_v60+1))/Skill_Group_Update_Interval_v60)*kbps*Bandwidth_Confidence_Factor_v60,0)</f>
        <v>1861.056</v>
      </c>
      <c r="C44" s="78" t="s">
        <v>90</v>
      </c>
      <c r="D44" s="79" t="n">
        <f aca="false">IF(B$58&gt;0,B44/B$58,0)</f>
        <v>0.537450571774176</v>
      </c>
    </row>
    <row r="45" customFormat="false" ht="12.75" hidden="false" customHeight="false" outlineLevel="0" collapsed="false">
      <c r="A45" s="76" t="s">
        <v>91</v>
      </c>
      <c r="B45" s="77" t="n">
        <f aca="false">IF(Skill_Group_Update_Interval_v60&gt;0,((('BW Data'!C5+('BW Data'!C6*Number_of_Skill_Group_Statistics_v60))*Number_of_Supervisors_v60*(Number_of_Skill_Groups_per_Supervisor_v60+1))/Skill_Group_Update_Interval_v60)*kbps*Bandwidth_Confidence_Factor_v60,0)</f>
        <v>206.784</v>
      </c>
      <c r="C45" s="78" t="s">
        <v>90</v>
      </c>
      <c r="D45" s="79" t="n">
        <f aca="false">IF(B$58&gt;0,B45/B$58,0)</f>
        <v>0.0597167301971307</v>
      </c>
    </row>
    <row r="46" customFormat="false" ht="12.75" hidden="false" customHeight="false" outlineLevel="0" collapsed="false">
      <c r="A46" s="80" t="s">
        <v>92</v>
      </c>
      <c r="B46" s="81" t="n">
        <f aca="false">IF(Agent_Statistics_Update_Interval_v60&lt;&gt;0,((('BW Data'!C8+('BW Data'!C9*Number_of_Agent_Statistics_v60))*Number_of_Agents_v60)/Agent_Statistics_Update_Interval_v60)*kbps*Bandwidth_Confidence_Factor_v60,0)</f>
        <v>17.1</v>
      </c>
      <c r="C46" s="82" t="s">
        <v>90</v>
      </c>
      <c r="D46" s="79" t="n">
        <f aca="false">IF(B$58&gt;0,B46/B$58,0)</f>
        <v>0.00493827417194239</v>
      </c>
    </row>
    <row r="47" customFormat="false" ht="12.75" hidden="false" customHeight="false" outlineLevel="0" collapsed="false">
      <c r="A47" s="83" t="s">
        <v>93</v>
      </c>
      <c r="B47" s="81" t="n">
        <f aca="false">(((Calls_Per_Second_v60*Percentage_of_Incoming_Straight_Calls_v60)*'BW Data'!C11)+((Calls_Per_Second_v60*Percentage_of_Outgoing_Straight_Calls_v60)*'BW Data'!C12))*kbps*Bandwidth_Confidence_Factor_v60</f>
        <v>373.626</v>
      </c>
      <c r="C47" s="82" t="s">
        <v>90</v>
      </c>
      <c r="D47" s="79" t="n">
        <f aca="false">IF(B$58&gt;0,B47/B$58,0)</f>
        <v>0.107898691565272</v>
      </c>
    </row>
    <row r="48" customFormat="false" ht="12.75" hidden="false" customHeight="false" outlineLevel="0" collapsed="false">
      <c r="A48" s="83" t="s">
        <v>94</v>
      </c>
      <c r="B48" s="81" t="n">
        <f aca="false">((Calls_Per_Second_v60*Percentage_of_Single_Step_Transfer_Calls_v60)*'BW Data'!C13)*kbps*Bandwidth_Confidence_Factor_v60</f>
        <v>0</v>
      </c>
      <c r="C48" s="82" t="s">
        <v>90</v>
      </c>
      <c r="D48" s="79" t="n">
        <f aca="false">IF(B$58&gt;0,B48/B$58,0)</f>
        <v>0</v>
      </c>
    </row>
    <row r="49" customFormat="false" ht="12.75" hidden="false" customHeight="false" outlineLevel="0" collapsed="false">
      <c r="A49" s="83" t="s">
        <v>95</v>
      </c>
      <c r="B49" s="81" t="n">
        <f aca="false">((Calls_Per_Second_v60*Percentage_of_Consultative_Transfer_Calls_v60)*'BW Data'!C14)*kbps*Bandwidth_Confidence_Factor_v60</f>
        <v>109.9008</v>
      </c>
      <c r="C49" s="82" t="s">
        <v>90</v>
      </c>
      <c r="D49" s="79" t="n">
        <f aca="false">IF(B$58&gt;0,B49/B$58,0)</f>
        <v>0.0317380281939068</v>
      </c>
    </row>
    <row r="50" customFormat="false" ht="12.75" hidden="false" customHeight="false" outlineLevel="0" collapsed="false">
      <c r="A50" s="83" t="s">
        <v>96</v>
      </c>
      <c r="B50" s="81" t="n">
        <f aca="false">((Calls_Per_Second_v60*Percentage_of_Consultative_Conference_Calls_v60)*'BW Data'!C15)*kbps*Bandwidth_Confidence_Factor_v60</f>
        <v>60.9894</v>
      </c>
      <c r="C50" s="82" t="s">
        <v>90</v>
      </c>
      <c r="D50" s="79" t="n">
        <f aca="false">IF(B$58&gt;0,B50/B$58,0)</f>
        <v>0.0176130046071499</v>
      </c>
    </row>
    <row r="51" customFormat="false" ht="12.75" hidden="false" customHeight="false" outlineLevel="0" collapsed="false">
      <c r="A51" s="83" t="s">
        <v>97</v>
      </c>
      <c r="B51" s="81" t="n">
        <f aca="false">IF(Number_of_Configured_ECC_variables_v60&gt;0,((('BW Data'!C17)+('BW Data'!C18*Number_of_Configured_ECC_variables_v60)+Sum_of_all_ECC_Variable_Names_v60+Sum_of_all_ECC_Variable_Values_v60)*Calls_Per_Second_v60)*kbps*Bandwidth_Confidence_Factor_v60,0)</f>
        <v>0</v>
      </c>
      <c r="C51" s="82" t="s">
        <v>90</v>
      </c>
      <c r="D51" s="79" t="n">
        <f aca="false">IF(B$58&gt;0,B51/B$58,0)</f>
        <v>0</v>
      </c>
    </row>
    <row r="52" customFormat="false" ht="12.75" hidden="false" customHeight="false" outlineLevel="0" collapsed="false">
      <c r="A52" s="83" t="s">
        <v>98</v>
      </c>
      <c r="B52" s="81" t="n">
        <f aca="false">IF(Number_of_Call_Variables_v60&gt;0,(('BW Data'!C20+((Sum_of_all_Call_Variable_Values_v60+(('BW Data'!C21)*Number_of_Call_Variables_v60))*Calls_Per_Second_v60))*kbps)*Bandwidth_Confidence_Factor_v60,0)</f>
        <v>0</v>
      </c>
      <c r="C52" s="82" t="s">
        <v>90</v>
      </c>
      <c r="D52" s="79" t="n">
        <f aca="false">IF(B$58&gt;0,B52/B$58,0)</f>
        <v>0</v>
      </c>
    </row>
    <row r="53" customFormat="false" ht="12.75" hidden="false" customHeight="false" outlineLevel="0" collapsed="false">
      <c r="A53" s="83" t="s">
        <v>99</v>
      </c>
      <c r="B53" s="81" t="n">
        <f aca="false">IF(Skill_Group_Update_Interval_v60&gt;0,((('BW Data'!C5+('BW Data'!C6*Number_of_Skill_Group_Statistics_v60))*(Average_number_of_Agent_Skill_Groups_Monitored_by_a_Supervisor_v60+1)*Number_of_Supervisors_v60)/Skill_Group_Update_Interval_v60)*kbps*Bandwidth_Confidence_Factor_v60,0)</f>
        <v>206.784</v>
      </c>
      <c r="C53" s="82" t="s">
        <v>90</v>
      </c>
      <c r="D53" s="79" t="n">
        <f aca="false">IF(B$58&gt;0,B53/B$58,0)</f>
        <v>0.0597167301971307</v>
      </c>
    </row>
    <row r="54" customFormat="false" ht="12.75" hidden="false" customHeight="false" outlineLevel="0" collapsed="false">
      <c r="A54" s="83" t="s">
        <v>100</v>
      </c>
      <c r="B54" s="81" t="n">
        <f aca="false">(Calls_Per_Second_v60*'BW Data'!C23)*kbps*Bandwidth_Confidence_Factor_v60</f>
        <v>300.852</v>
      </c>
      <c r="C54" s="82" t="s">
        <v>90</v>
      </c>
      <c r="D54" s="79" t="n">
        <f aca="false">IF(B$58&gt;0,B54/B$58,0)</f>
        <v>0.0868824363261527</v>
      </c>
    </row>
    <row r="55" customFormat="false" ht="13.5" hidden="false" customHeight="false" outlineLevel="0" collapsed="false">
      <c r="A55" s="84" t="s">
        <v>101</v>
      </c>
      <c r="B55" s="85" t="n">
        <f aca="false">(Calls_Per_Second_v60*'BW Data'!C24*Number_of_All_Agents_Monitors_v60)*kbps*Bandwidth_Confidence_Factor_v60</f>
        <v>325.656</v>
      </c>
      <c r="C55" s="86" t="s">
        <v>90</v>
      </c>
      <c r="D55" s="87" t="n">
        <f aca="false">IF(B$58&gt;0,B55/B$58,0)</f>
        <v>0.0940455329671387</v>
      </c>
    </row>
    <row r="56" customFormat="false" ht="13.5" hidden="false" customHeight="false" outlineLevel="0" collapsed="false">
      <c r="A56" s="88" t="s">
        <v>102</v>
      </c>
      <c r="B56" s="89" t="n">
        <f aca="false">B44+B46+B47+B48+B49+B50+B51+B52</f>
        <v>2422.6722</v>
      </c>
      <c r="C56" s="90" t="s">
        <v>90</v>
      </c>
      <c r="D56" s="91" t="n">
        <f aca="false">IF(B$58&gt;0,B56/B$58,0)</f>
        <v>0.699638570312447</v>
      </c>
    </row>
    <row r="57" customFormat="false" ht="13.5" hidden="false" customHeight="false" outlineLevel="0" collapsed="false">
      <c r="A57" s="88" t="s">
        <v>103</v>
      </c>
      <c r="B57" s="89" t="n">
        <f aca="false">B45+B53+B54+B55</f>
        <v>1040.076</v>
      </c>
      <c r="C57" s="90" t="s">
        <v>90</v>
      </c>
      <c r="D57" s="91" t="n">
        <f aca="false">IF(B$58&gt;0,B57/B$58,0)</f>
        <v>0.300361429687553</v>
      </c>
    </row>
    <row r="58" s="3" customFormat="true" ht="16.5" hidden="false" customHeight="false" outlineLevel="0" collapsed="false">
      <c r="A58" s="92" t="s">
        <v>104</v>
      </c>
      <c r="B58" s="93" t="n">
        <f aca="false">SUM(B44:B55)</f>
        <v>3462.7482</v>
      </c>
      <c r="C58" s="94" t="s">
        <v>90</v>
      </c>
      <c r="D58" s="95" t="n">
        <f aca="false">SUM(D44:D55)</f>
        <v>1</v>
      </c>
    </row>
    <row r="61" customFormat="false" ht="12.75" hidden="false" customHeight="true" outlineLevel="0" collapsed="false">
      <c r="A61" s="96" t="s">
        <v>105</v>
      </c>
      <c r="B61" s="96"/>
      <c r="C61" s="96"/>
      <c r="D61" s="96"/>
    </row>
    <row r="62" customFormat="false" ht="12.75" hidden="false" customHeight="false" outlineLevel="0" collapsed="false">
      <c r="A62" s="96"/>
      <c r="B62" s="96"/>
      <c r="C62" s="96"/>
      <c r="D62" s="96"/>
    </row>
  </sheetData>
  <sheetProtection sheet="true" password="e782" objects="true" scenarios="true"/>
  <mergeCells count="13">
    <mergeCell ref="A7:D7"/>
    <mergeCell ref="A11:D11"/>
    <mergeCell ref="A16:D16"/>
    <mergeCell ref="D17:D18"/>
    <mergeCell ref="D19:D20"/>
    <mergeCell ref="A23:D23"/>
    <mergeCell ref="A27:D27"/>
    <mergeCell ref="A28:D28"/>
    <mergeCell ref="A31:D31"/>
    <mergeCell ref="A34:D34"/>
    <mergeCell ref="A38:D38"/>
    <mergeCell ref="A43:D43"/>
    <mergeCell ref="A61:D62"/>
  </mergeCells>
  <conditionalFormatting sqref="B22">
    <cfRule type="cellIs" priority="2" operator="equal" aboveAverage="0" equalAverage="0" bottom="0" percent="0" rank="0" text="" dxfId="2">
      <formula>1</formula>
    </cfRule>
    <cfRule type="cellIs" priority="3" operator="notEqual" aboveAverage="0" equalAverage="0" bottom="0" percent="0" rank="0" text="" dxfId="3">
      <formula>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60.7"/>
    <col collapsed="false" customWidth="true" hidden="false" outlineLevel="0" max="2" min="2" style="14" width="15.7"/>
    <col collapsed="false" customWidth="true" hidden="false" outlineLevel="0" max="3" min="3" style="0" width="15.7"/>
    <col collapsed="false" customWidth="true" hidden="false" outlineLevel="0" max="4" min="4" style="15" width="60.7"/>
  </cols>
  <sheetData>
    <row r="1" customFormat="false" ht="15.75" hidden="false" customHeight="false" outlineLevel="0" collapsed="false">
      <c r="A1" s="16" t="s">
        <v>0</v>
      </c>
      <c r="B1" s="17"/>
      <c r="C1" s="18"/>
      <c r="D1" s="19"/>
    </row>
    <row r="2" customFormat="false" ht="16.5" hidden="false" customHeight="false" outlineLevel="0" collapsed="false">
      <c r="A2" s="20" t="s">
        <v>107</v>
      </c>
      <c r="B2" s="21"/>
      <c r="C2" s="22"/>
      <c r="D2" s="23"/>
    </row>
    <row r="3" customFormat="false" ht="13.5" hidden="false" customHeight="false" outlineLevel="0" collapsed="false"/>
    <row r="4" customFormat="false" ht="13.5" hidden="false" customHeight="false" outlineLevel="0" collapsed="false">
      <c r="A4" s="24" t="s">
        <v>17</v>
      </c>
      <c r="B4" s="25"/>
      <c r="C4" s="25"/>
    </row>
    <row r="5" customFormat="false" ht="13.5" hidden="false" customHeight="false" outlineLevel="0" collapsed="false"/>
    <row r="6" customFormat="false" ht="16.5" hidden="false" customHeight="false" outlineLevel="0" collapsed="false">
      <c r="A6" s="26" t="s">
        <v>18</v>
      </c>
      <c r="B6" s="27" t="s">
        <v>19</v>
      </c>
      <c r="C6" s="27" t="s">
        <v>20</v>
      </c>
      <c r="D6" s="28" t="s">
        <v>21</v>
      </c>
    </row>
    <row r="7" customFormat="false" ht="16.5" hidden="false" customHeight="true" outlineLevel="0" collapsed="false">
      <c r="A7" s="29" t="s">
        <v>22</v>
      </c>
      <c r="B7" s="29"/>
      <c r="C7" s="29"/>
      <c r="D7" s="29"/>
    </row>
    <row r="8" customFormat="false" ht="12.75" hidden="false" customHeight="false" outlineLevel="0" collapsed="false">
      <c r="A8" s="30" t="s">
        <v>23</v>
      </c>
      <c r="B8" s="31" t="n">
        <v>900</v>
      </c>
      <c r="C8" s="32" t="s">
        <v>24</v>
      </c>
      <c r="D8" s="33" t="s">
        <v>108</v>
      </c>
    </row>
    <row r="9" customFormat="false" ht="12.75" hidden="false" customHeight="false" outlineLevel="0" collapsed="false">
      <c r="A9" s="34" t="s">
        <v>26</v>
      </c>
      <c r="B9" s="35" t="n">
        <v>100</v>
      </c>
      <c r="C9" s="36" t="s">
        <v>27</v>
      </c>
      <c r="D9" s="37" t="s">
        <v>28</v>
      </c>
    </row>
    <row r="10" customFormat="false" ht="13.5" hidden="false" customHeight="false" outlineLevel="0" collapsed="false">
      <c r="A10" s="38" t="s">
        <v>29</v>
      </c>
      <c r="B10" s="39" t="n">
        <v>2</v>
      </c>
      <c r="C10" s="40" t="s">
        <v>30</v>
      </c>
      <c r="D10" s="41" t="s">
        <v>31</v>
      </c>
    </row>
    <row r="11" customFormat="false" ht="16.5" hidden="false" customHeight="true" outlineLevel="0" collapsed="false">
      <c r="A11" s="29" t="s">
        <v>32</v>
      </c>
      <c r="B11" s="29"/>
      <c r="C11" s="29"/>
      <c r="D11" s="29"/>
    </row>
    <row r="12" customFormat="false" ht="12.75" hidden="false" customHeight="false" outlineLevel="0" collapsed="false">
      <c r="A12" s="30" t="s">
        <v>33</v>
      </c>
      <c r="B12" s="42" t="n">
        <v>27000</v>
      </c>
      <c r="C12" s="43" t="s">
        <v>34</v>
      </c>
      <c r="D12" s="44" t="s">
        <v>35</v>
      </c>
    </row>
    <row r="13" customFormat="false" ht="12.75" hidden="false" customHeight="false" outlineLevel="0" collapsed="false">
      <c r="A13" s="30" t="s">
        <v>36</v>
      </c>
      <c r="B13" s="42" t="n">
        <v>0</v>
      </c>
      <c r="C13" s="43" t="s">
        <v>37</v>
      </c>
      <c r="D13" s="44"/>
    </row>
    <row r="14" customFormat="false" ht="12.75" hidden="false" customHeight="false" outlineLevel="0" collapsed="false">
      <c r="A14" s="30" t="s">
        <v>38</v>
      </c>
      <c r="B14" s="45" t="n">
        <f aca="false">IF(B12&gt;0,(3600*B8)/B12,0)</f>
        <v>120</v>
      </c>
      <c r="C14" s="32" t="s">
        <v>37</v>
      </c>
      <c r="D14" s="33" t="s">
        <v>39</v>
      </c>
    </row>
    <row r="15" customFormat="false" ht="13.5" hidden="false" customHeight="false" outlineLevel="0" collapsed="false">
      <c r="A15" s="38" t="s">
        <v>40</v>
      </c>
      <c r="B15" s="46" t="n">
        <f aca="false">IF((B13+Average_Call_Duration_v70)&gt;0,B8/(B13+Average_Call_Duration_v70),0)</f>
        <v>7.5</v>
      </c>
      <c r="C15" s="40" t="s">
        <v>41</v>
      </c>
      <c r="D15" s="47" t="s">
        <v>42</v>
      </c>
    </row>
    <row r="16" customFormat="false" ht="16.5" hidden="false" customHeight="true" outlineLevel="0" collapsed="false">
      <c r="A16" s="29" t="s">
        <v>43</v>
      </c>
      <c r="B16" s="29"/>
      <c r="C16" s="29"/>
      <c r="D16" s="29"/>
      <c r="H16" s="97"/>
      <c r="I16" s="97"/>
    </row>
    <row r="17" customFormat="false" ht="12.75" hidden="false" customHeight="true" outlineLevel="0" collapsed="false">
      <c r="A17" s="48" t="s">
        <v>44</v>
      </c>
      <c r="B17" s="49" t="n">
        <v>0.85</v>
      </c>
      <c r="C17" s="32" t="s">
        <v>45</v>
      </c>
      <c r="D17" s="50" t="s">
        <v>46</v>
      </c>
      <c r="H17" s="97"/>
      <c r="I17" s="97"/>
    </row>
    <row r="18" customFormat="false" ht="12.75" hidden="false" customHeight="false" outlineLevel="0" collapsed="false">
      <c r="A18" s="51" t="s">
        <v>47</v>
      </c>
      <c r="B18" s="52" t="n">
        <v>0</v>
      </c>
      <c r="C18" s="36" t="s">
        <v>45</v>
      </c>
      <c r="D18" s="50"/>
      <c r="H18" s="97"/>
      <c r="I18" s="97"/>
    </row>
    <row r="19" customFormat="false" ht="12.75" hidden="false" customHeight="true" outlineLevel="0" collapsed="false">
      <c r="A19" s="51" t="s">
        <v>48</v>
      </c>
      <c r="B19" s="52" t="n">
        <v>0</v>
      </c>
      <c r="C19" s="53" t="s">
        <v>45</v>
      </c>
      <c r="D19" s="54" t="s">
        <v>49</v>
      </c>
      <c r="H19" s="97"/>
      <c r="I19" s="97"/>
    </row>
    <row r="20" customFormat="false" ht="12.75" hidden="false" customHeight="false" outlineLevel="0" collapsed="false">
      <c r="A20" s="51" t="s">
        <v>50</v>
      </c>
      <c r="B20" s="52" t="n">
        <v>0.1</v>
      </c>
      <c r="C20" s="53" t="s">
        <v>45</v>
      </c>
      <c r="D20" s="54"/>
      <c r="H20" s="97"/>
      <c r="I20" s="97"/>
    </row>
    <row r="21" customFormat="false" ht="12.75" hidden="false" customHeight="false" outlineLevel="0" collapsed="false">
      <c r="A21" s="51" t="s">
        <v>51</v>
      </c>
      <c r="B21" s="52" t="n">
        <v>0.05</v>
      </c>
      <c r="C21" s="36" t="s">
        <v>45</v>
      </c>
      <c r="D21" s="33" t="s">
        <v>52</v>
      </c>
      <c r="H21" s="97"/>
      <c r="I21" s="97"/>
    </row>
    <row r="22" customFormat="false" ht="13.5" hidden="false" customHeight="false" outlineLevel="0" collapsed="false">
      <c r="A22" s="55" t="s">
        <v>53</v>
      </c>
      <c r="B22" s="56" t="n">
        <f aca="false">SUM(B17:B21)</f>
        <v>1</v>
      </c>
      <c r="C22" s="40" t="s">
        <v>45</v>
      </c>
      <c r="D22" s="41" t="s">
        <v>54</v>
      </c>
      <c r="H22" s="97"/>
      <c r="I22" s="97"/>
    </row>
    <row r="23" customFormat="false" ht="16.5" hidden="false" customHeight="true" outlineLevel="0" collapsed="false">
      <c r="A23" s="29" t="s">
        <v>55</v>
      </c>
      <c r="B23" s="29"/>
      <c r="C23" s="29"/>
      <c r="D23" s="29"/>
      <c r="H23" s="97"/>
      <c r="I23" s="97"/>
    </row>
    <row r="24" customFormat="false" ht="12.75" hidden="false" customHeight="false" outlineLevel="0" collapsed="false">
      <c r="A24" s="57" t="s">
        <v>56</v>
      </c>
      <c r="B24" s="58" t="n">
        <v>5</v>
      </c>
      <c r="C24" s="59" t="s">
        <v>57</v>
      </c>
      <c r="D24" s="60" t="s">
        <v>58</v>
      </c>
      <c r="H24" s="97"/>
      <c r="I24" s="97"/>
    </row>
    <row r="25" customFormat="false" ht="13.5" hidden="false" customHeight="false" outlineLevel="0" collapsed="false">
      <c r="A25" s="61" t="s">
        <v>59</v>
      </c>
      <c r="B25" s="62" t="n">
        <v>5</v>
      </c>
      <c r="C25" s="63" t="s">
        <v>57</v>
      </c>
      <c r="D25" s="64" t="s">
        <v>58</v>
      </c>
      <c r="H25" s="97"/>
      <c r="I25" s="97"/>
    </row>
    <row r="26" customFormat="false" ht="13.5" hidden="false" customHeight="false" outlineLevel="0" collapsed="false">
      <c r="A26" s="57" t="s">
        <v>60</v>
      </c>
      <c r="B26" s="35" t="n">
        <v>5</v>
      </c>
      <c r="C26" s="59" t="s">
        <v>57</v>
      </c>
      <c r="D26" s="60" t="s">
        <v>61</v>
      </c>
      <c r="H26" s="97"/>
      <c r="I26" s="97"/>
    </row>
    <row r="27" customFormat="false" ht="16.5" hidden="false" customHeight="true" outlineLevel="0" collapsed="false">
      <c r="A27" s="29" t="s">
        <v>62</v>
      </c>
      <c r="B27" s="29"/>
      <c r="C27" s="29"/>
      <c r="D27" s="29"/>
      <c r="H27" s="97"/>
      <c r="I27" s="97"/>
    </row>
    <row r="28" customFormat="false" ht="12.75" hidden="false" customHeight="true" outlineLevel="0" collapsed="false">
      <c r="A28" s="65" t="s">
        <v>63</v>
      </c>
      <c r="B28" s="65"/>
      <c r="C28" s="65"/>
      <c r="D28" s="65"/>
      <c r="H28" s="97"/>
      <c r="I28" s="97"/>
    </row>
    <row r="29" customFormat="false" ht="12.75" hidden="false" customHeight="false" outlineLevel="0" collapsed="false">
      <c r="A29" s="66" t="s">
        <v>64</v>
      </c>
      <c r="B29" s="35" t="n">
        <v>17</v>
      </c>
      <c r="C29" s="36" t="s">
        <v>65</v>
      </c>
      <c r="D29" s="37" t="s">
        <v>109</v>
      </c>
      <c r="H29" s="97"/>
      <c r="I29" s="97"/>
    </row>
    <row r="30" customFormat="false" ht="12.75" hidden="false" customHeight="false" outlineLevel="0" collapsed="false">
      <c r="A30" s="66" t="s">
        <v>67</v>
      </c>
      <c r="B30" s="35" t="n">
        <v>10</v>
      </c>
      <c r="C30" s="36" t="s">
        <v>37</v>
      </c>
      <c r="D30" s="67" t="s">
        <v>68</v>
      </c>
      <c r="H30" s="97"/>
      <c r="I30" s="97"/>
    </row>
    <row r="31" customFormat="false" ht="12.75" hidden="false" customHeight="true" outlineLevel="0" collapsed="false">
      <c r="A31" s="68" t="s">
        <v>69</v>
      </c>
      <c r="B31" s="68"/>
      <c r="C31" s="68"/>
      <c r="D31" s="68"/>
      <c r="H31" s="97"/>
      <c r="I31" s="97"/>
    </row>
    <row r="32" customFormat="false" ht="12.75" hidden="false" customHeight="false" outlineLevel="0" collapsed="false">
      <c r="A32" s="66" t="s">
        <v>70</v>
      </c>
      <c r="B32" s="35" t="n">
        <v>6</v>
      </c>
      <c r="C32" s="36" t="s">
        <v>65</v>
      </c>
      <c r="D32" s="37" t="s">
        <v>71</v>
      </c>
      <c r="H32" s="97"/>
      <c r="I32" s="97"/>
    </row>
    <row r="33" customFormat="false" ht="38.25" hidden="false" customHeight="false" outlineLevel="0" collapsed="false">
      <c r="A33" s="66" t="s">
        <v>72</v>
      </c>
      <c r="B33" s="35" t="n">
        <f aca="false">Average_Call_Duration_v70</f>
        <v>120</v>
      </c>
      <c r="C33" s="36" t="s">
        <v>37</v>
      </c>
      <c r="D33" s="37" t="s">
        <v>73</v>
      </c>
      <c r="H33" s="97"/>
      <c r="I33" s="97"/>
    </row>
    <row r="34" customFormat="false" ht="12.75" hidden="false" customHeight="true" outlineLevel="0" collapsed="false">
      <c r="A34" s="68" t="s">
        <v>74</v>
      </c>
      <c r="B34" s="68"/>
      <c r="C34" s="68"/>
      <c r="D34" s="68"/>
      <c r="H34" s="97"/>
      <c r="I34" s="97"/>
    </row>
    <row r="35" customFormat="false" ht="12.75" hidden="false" customHeight="false" outlineLevel="0" collapsed="false">
      <c r="A35" s="69" t="s">
        <v>75</v>
      </c>
      <c r="B35" s="35" t="n">
        <v>0</v>
      </c>
      <c r="C35" s="70" t="s">
        <v>76</v>
      </c>
      <c r="D35" s="37" t="s">
        <v>77</v>
      </c>
      <c r="H35" s="97"/>
      <c r="I35" s="97"/>
    </row>
    <row r="36" customFormat="false" ht="12.75" hidden="false" customHeight="false" outlineLevel="0" collapsed="false">
      <c r="A36" s="69" t="s">
        <v>78</v>
      </c>
      <c r="B36" s="35" t="n">
        <v>0</v>
      </c>
      <c r="C36" s="70" t="s">
        <v>79</v>
      </c>
      <c r="D36" s="37" t="s">
        <v>80</v>
      </c>
      <c r="H36" s="97"/>
      <c r="I36" s="97"/>
    </row>
    <row r="37" customFormat="false" ht="12.75" hidden="false" customHeight="false" outlineLevel="0" collapsed="false">
      <c r="A37" s="69" t="s">
        <v>81</v>
      </c>
      <c r="B37" s="35" t="n">
        <v>0</v>
      </c>
      <c r="C37" s="70" t="s">
        <v>79</v>
      </c>
      <c r="D37" s="37" t="s">
        <v>82</v>
      </c>
      <c r="H37" s="97"/>
      <c r="I37" s="97"/>
    </row>
    <row r="38" customFormat="false" ht="12.75" hidden="false" customHeight="true" outlineLevel="0" collapsed="false">
      <c r="A38" s="68" t="s">
        <v>83</v>
      </c>
      <c r="B38" s="68"/>
      <c r="C38" s="68"/>
      <c r="D38" s="68"/>
      <c r="H38" s="97"/>
      <c r="I38" s="97"/>
    </row>
    <row r="39" customFormat="false" ht="12.75" hidden="false" customHeight="false" outlineLevel="0" collapsed="false">
      <c r="A39" s="69" t="s">
        <v>84</v>
      </c>
      <c r="B39" s="35" t="n">
        <v>0</v>
      </c>
      <c r="C39" s="70" t="s">
        <v>76</v>
      </c>
      <c r="D39" s="37" t="s">
        <v>85</v>
      </c>
      <c r="H39" s="97"/>
      <c r="I39" s="97"/>
    </row>
    <row r="40" customFormat="false" ht="26.25" hidden="false" customHeight="false" outlineLevel="0" collapsed="false">
      <c r="A40" s="71" t="s">
        <v>86</v>
      </c>
      <c r="B40" s="39" t="n">
        <v>0</v>
      </c>
      <c r="C40" s="72" t="s">
        <v>79</v>
      </c>
      <c r="D40" s="41" t="s">
        <v>110</v>
      </c>
      <c r="H40" s="97"/>
      <c r="I40" s="97"/>
    </row>
    <row r="41" customFormat="false" ht="12.75" hidden="false" customHeight="false" outlineLevel="0" collapsed="false">
      <c r="A41" s="73"/>
      <c r="C41" s="74"/>
      <c r="H41" s="97"/>
      <c r="I41" s="97"/>
    </row>
    <row r="42" customFormat="false" ht="13.5" hidden="false" customHeight="false" outlineLevel="0" collapsed="false">
      <c r="H42" s="97"/>
      <c r="I42" s="97"/>
    </row>
    <row r="43" s="3" customFormat="true" ht="16.5" hidden="false" customHeight="true" outlineLevel="0" collapsed="false">
      <c r="A43" s="75" t="s">
        <v>111</v>
      </c>
      <c r="B43" s="75"/>
      <c r="C43" s="75"/>
      <c r="D43" s="75"/>
      <c r="H43" s="98"/>
      <c r="I43" s="98"/>
    </row>
    <row r="44" customFormat="false" ht="12.75" hidden="false" customHeight="false" outlineLevel="0" collapsed="false">
      <c r="A44" s="76" t="s">
        <v>89</v>
      </c>
      <c r="B44" s="77" t="n">
        <f aca="false">IF(Skill_Group_Update_Interval_v70&lt;&gt;0,((('BW Data'!D5+('BW Data'!D6*Number_of_Skill_Group_Statistics_v70))*Number_of_Agents_v70*(Average_number_of_Skill_Groups_per_Agent_v70+1))/Skill_Group_Update_Interval_v70)*kbps*Bandwidth_Confidence_Factor_v70_Security_Off,0)</f>
        <v>1251.4176</v>
      </c>
      <c r="C44" s="78" t="s">
        <v>90</v>
      </c>
      <c r="D44" s="79" t="n">
        <f aca="false">IF(B$58&gt;0,B44/B$58,0)</f>
        <v>0.439412306770506</v>
      </c>
      <c r="H44" s="97"/>
      <c r="I44" s="97"/>
    </row>
    <row r="45" customFormat="false" ht="12.75" hidden="false" customHeight="false" outlineLevel="0" collapsed="false">
      <c r="A45" s="76" t="s">
        <v>91</v>
      </c>
      <c r="B45" s="77" t="n">
        <f aca="false">IF(Skill_Group_Update_Interval_v70&gt;0,((('BW Data'!D5+('BW Data'!D6*Number_of_Skill_Group_Statistics_v70))*Number_of_Supervisors_v70*(Number_of_Skill_Groups_per_Supervisor_v70+1))/Skill_Group_Update_Interval_v70)*kbps*Bandwidth_Confidence_Factor_v70_Security_Off,0)</f>
        <v>139.0464</v>
      </c>
      <c r="C45" s="78" t="s">
        <v>90</v>
      </c>
      <c r="D45" s="79" t="n">
        <f aca="false">IF(B$58&gt;0,B45/B$58,0)</f>
        <v>0.0488235896411674</v>
      </c>
      <c r="H45" s="97"/>
      <c r="I45" s="97"/>
    </row>
    <row r="46" customFormat="false" ht="12.75" hidden="false" customHeight="false" outlineLevel="0" collapsed="false">
      <c r="A46" s="80" t="s">
        <v>92</v>
      </c>
      <c r="B46" s="81" t="n">
        <f aca="false">IF(Agent_Statistics_Update_Interval_v70&lt;&gt;0,((('BW Data'!D8+('BW Data'!D9*Number_of_Agent_Statistics_v70))*Number_of_Agents_v70)/Agent_Statistics_Update_Interval_v70)*kbps*Bandwidth_Confidence_Factor_v70_Security_Off,0)</f>
        <v>12.7872</v>
      </c>
      <c r="C46" s="82" t="s">
        <v>90</v>
      </c>
      <c r="D46" s="79" t="n">
        <f aca="false">IF(B$58&gt;0,B46/B$58,0)</f>
        <v>0.00448999043096071</v>
      </c>
      <c r="H46" s="97"/>
      <c r="I46" s="97"/>
    </row>
    <row r="47" customFormat="false" ht="12.75" hidden="false" customHeight="false" outlineLevel="0" collapsed="false">
      <c r="A47" s="83" t="s">
        <v>93</v>
      </c>
      <c r="B47" s="81" t="n">
        <f aca="false">(((Calls_Per_Second_v70*Percentage_of_Incoming_Straight_Calls_v70)*'BW Data'!D11)+((Calls_Per_Second_v70*Percentage_of_Outgoing_Straight_Calls_v70)*'BW Data'!D12))*kbps*Bandwidth_Confidence_Factor_v70_Security_Off</f>
        <v>367.2612</v>
      </c>
      <c r="C47" s="82" t="s">
        <v>90</v>
      </c>
      <c r="D47" s="79" t="n">
        <f aca="false">IF(B$58&gt;0,B47/B$58,0)</f>
        <v>0.128957025280214</v>
      </c>
      <c r="H47" s="97"/>
      <c r="I47" s="97"/>
    </row>
    <row r="48" customFormat="false" ht="12.75" hidden="false" customHeight="false" outlineLevel="0" collapsed="false">
      <c r="A48" s="83" t="s">
        <v>94</v>
      </c>
      <c r="B48" s="81" t="n">
        <f aca="false">((Calls_Per_Second_v70*Percentage_of_Single_Step_Transfer_Calls_v70)*'BW Data'!D13)*kbps*Bandwidth_Confidence_Factor_v70_Security_Off</f>
        <v>0</v>
      </c>
      <c r="C48" s="82" t="s">
        <v>90</v>
      </c>
      <c r="D48" s="79" t="n">
        <f aca="false">IF(B$58&gt;0,B48/B$58,0)</f>
        <v>0</v>
      </c>
      <c r="H48" s="97"/>
      <c r="I48" s="97"/>
    </row>
    <row r="49" customFormat="false" ht="12.75" hidden="false" customHeight="false" outlineLevel="0" collapsed="false">
      <c r="A49" s="83" t="s">
        <v>95</v>
      </c>
      <c r="B49" s="81" t="n">
        <f aca="false">((Calls_Per_Second_v70*Percentage_of_Consultative_Transfer_Calls_v70)*'BW Data'!D14)*kbps*Bandwidth_Confidence_Factor_v70_Security_Off</f>
        <v>110.0592</v>
      </c>
      <c r="C49" s="82" t="s">
        <v>90</v>
      </c>
      <c r="D49" s="79" t="n">
        <f aca="false">IF(B$58&gt;0,B49/B$58,0)</f>
        <v>0.0386452667385503</v>
      </c>
      <c r="H49" s="97"/>
      <c r="I49" s="97"/>
    </row>
    <row r="50" customFormat="false" ht="12.75" hidden="false" customHeight="false" outlineLevel="0" collapsed="false">
      <c r="A50" s="83" t="s">
        <v>96</v>
      </c>
      <c r="B50" s="81" t="n">
        <f aca="false">((Calls_Per_Second_v70*Percentage_of_Consultative_Conference_Calls_v70)*'BW Data'!D15)*kbps*Bandwidth_Confidence_Factor_v70_Security_Off</f>
        <v>61.6608</v>
      </c>
      <c r="C50" s="82" t="s">
        <v>90</v>
      </c>
      <c r="D50" s="79" t="n">
        <f aca="false">IF(B$58&gt;0,B50/B$58,0)</f>
        <v>0.0216510574610065</v>
      </c>
      <c r="H50" s="97"/>
      <c r="I50" s="97"/>
    </row>
    <row r="51" customFormat="false" ht="12.75" hidden="false" customHeight="false" outlineLevel="0" collapsed="false">
      <c r="A51" s="83" t="s">
        <v>97</v>
      </c>
      <c r="B51" s="81" t="n">
        <f aca="false">IF(Number_of_Configured_ECC_variables_v70&gt;0,((('BW Data'!D17)+('BW Data'!D18*Number_of_Configured_ECC_variables_v70)+Sum_of_all_ECC_Variable_Names_v70+Sum_of_all_ECC_Variable_Values_v70)*Calls_Per_Second_v70)*kbps*Bandwidth_Confidence_Factor_v70_Security_Off,0)</f>
        <v>0</v>
      </c>
      <c r="C51" s="82" t="s">
        <v>90</v>
      </c>
      <c r="D51" s="79" t="n">
        <f aca="false">IF(B$58&gt;0,B51/B$58,0)</f>
        <v>0</v>
      </c>
      <c r="H51" s="97"/>
      <c r="I51" s="97"/>
    </row>
    <row r="52" customFormat="false" ht="12.75" hidden="false" customHeight="false" outlineLevel="0" collapsed="false">
      <c r="A52" s="83" t="s">
        <v>98</v>
      </c>
      <c r="B52" s="81" t="n">
        <f aca="false">IF(Number_of_Call_Variables_v70&gt;0,(('BW Data'!D20+((Sum_of_all_Call_Variable_Values_v70+(('BW Data'!D21)*Number_of_Call_Variables_v70))*Calls_Per_Second_v70))*kbps)*Bandwidth_Confidence_Factor_v70_Security_Off,0)</f>
        <v>0</v>
      </c>
      <c r="C52" s="82" t="s">
        <v>90</v>
      </c>
      <c r="D52" s="79" t="n">
        <f aca="false">IF(B$58&gt;0,B52/B$58,0)</f>
        <v>0</v>
      </c>
      <c r="H52" s="97"/>
      <c r="I52" s="97"/>
    </row>
    <row r="53" customFormat="false" ht="12.75" hidden="false" customHeight="false" outlineLevel="0" collapsed="false">
      <c r="A53" s="83" t="s">
        <v>99</v>
      </c>
      <c r="B53" s="81" t="n">
        <f aca="false">IF(Skill_Group_Update_Interval_v70&gt;0,((('BW Data'!D5+('BW Data'!D6*Number_of_Skill_Group_Statistics_v70))*(Average_number_of_Agent_Skill_Groups_Monitored_by_a_Supervisor_v70+1)*Number_of_Supervisors_v70)/Skill_Group_Update_Interval_v70)*kbps*Bandwidth_Confidence_Factor_v70_Security_Off,0)</f>
        <v>139.0464</v>
      </c>
      <c r="C53" s="82" t="s">
        <v>90</v>
      </c>
      <c r="D53" s="79" t="n">
        <f aca="false">IF(B$58&gt;0,B53/B$58,0)</f>
        <v>0.0488235896411674</v>
      </c>
      <c r="H53" s="97"/>
      <c r="I53" s="97"/>
    </row>
    <row r="54" customFormat="false" ht="12.75" hidden="false" customHeight="false" outlineLevel="0" collapsed="false">
      <c r="A54" s="83" t="s">
        <v>100</v>
      </c>
      <c r="B54" s="81" t="n">
        <f aca="false">(Calls_Per_Second_v70*'BW Data'!D23)*kbps*Bandwidth_Confidence_Factor_v70_Security_Off</f>
        <v>146.16</v>
      </c>
      <c r="C54" s="82" t="s">
        <v>90</v>
      </c>
      <c r="D54" s="79" t="n">
        <f aca="false">IF(B$58&gt;0,B54/B$58,0)</f>
        <v>0.0513213996331658</v>
      </c>
      <c r="H54" s="97"/>
      <c r="I54" s="97"/>
    </row>
    <row r="55" customFormat="false" ht="13.5" hidden="false" customHeight="false" outlineLevel="0" collapsed="false">
      <c r="A55" s="84" t="s">
        <v>101</v>
      </c>
      <c r="B55" s="85" t="n">
        <f aca="false">(Calls_Per_Second_v70*'BW Data'!D24*Number_of_All_Agents_Monitors_v70)*kbps*Bandwidth_Confidence_Factor_v70_Security_Off</f>
        <v>620.496</v>
      </c>
      <c r="C55" s="86" t="s">
        <v>90</v>
      </c>
      <c r="D55" s="87" t="n">
        <f aca="false">IF(B$58&gt;0,B55/B$58,0)</f>
        <v>0.217875774403262</v>
      </c>
      <c r="H55" s="97"/>
      <c r="I55" s="97"/>
    </row>
    <row r="56" customFormat="false" ht="13.5" hidden="false" customHeight="false" outlineLevel="0" collapsed="false">
      <c r="A56" s="88" t="s">
        <v>102</v>
      </c>
      <c r="B56" s="89" t="n">
        <f aca="false">B44+B46+B47+B48+B49+B50+B51+B52</f>
        <v>1803.186</v>
      </c>
      <c r="C56" s="90" t="s">
        <v>90</v>
      </c>
      <c r="D56" s="91" t="n">
        <f aca="false">IF(B$58&gt;0,B56/B$58,0)</f>
        <v>0.633155646681237</v>
      </c>
      <c r="H56" s="97"/>
      <c r="I56" s="97"/>
    </row>
    <row r="57" customFormat="false" ht="13.5" hidden="false" customHeight="false" outlineLevel="0" collapsed="false">
      <c r="A57" s="88" t="s">
        <v>103</v>
      </c>
      <c r="B57" s="89" t="n">
        <f aca="false">B45+B53+B54+B55</f>
        <v>1044.7488</v>
      </c>
      <c r="C57" s="90" t="s">
        <v>90</v>
      </c>
      <c r="D57" s="91" t="n">
        <f aca="false">IF(B$58&gt;0,B57/B$58,0)</f>
        <v>0.366844353318763</v>
      </c>
      <c r="H57" s="97"/>
      <c r="I57" s="97"/>
    </row>
    <row r="58" s="3" customFormat="true" ht="16.5" hidden="false" customHeight="false" outlineLevel="0" collapsed="false">
      <c r="A58" s="92" t="s">
        <v>104</v>
      </c>
      <c r="B58" s="93" t="n">
        <f aca="false">SUM(B44:B55)</f>
        <v>2847.9348</v>
      </c>
      <c r="C58" s="94" t="s">
        <v>90</v>
      </c>
      <c r="D58" s="95" t="n">
        <f aca="false">SUM(D44:D55)</f>
        <v>1</v>
      </c>
      <c r="H58" s="98"/>
      <c r="I58" s="98"/>
    </row>
    <row r="59" customFormat="false" ht="12.75" hidden="false" customHeight="false" outlineLevel="0" collapsed="false">
      <c r="H59" s="97"/>
      <c r="I59" s="97"/>
    </row>
    <row r="60" customFormat="false" ht="13.5" hidden="false" customHeight="false" outlineLevel="0" collapsed="false">
      <c r="H60" s="97"/>
      <c r="I60" s="97"/>
    </row>
    <row r="61" s="3" customFormat="true" ht="16.5" hidden="false" customHeight="true" outlineLevel="0" collapsed="false">
      <c r="A61" s="75" t="s">
        <v>112</v>
      </c>
      <c r="B61" s="75"/>
      <c r="C61" s="75"/>
      <c r="D61" s="75"/>
    </row>
    <row r="62" customFormat="false" ht="12.75" hidden="false" customHeight="false" outlineLevel="0" collapsed="false">
      <c r="A62" s="76" t="s">
        <v>89</v>
      </c>
      <c r="B62" s="77" t="n">
        <f aca="false">IF(Skill_Group_Update_Interval_v70&lt;&gt;0,((('BW Data'!E5+('BW Data'!E6*Number_of_Skill_Group_Statistics_v70))*Number_of_Agents_v70*(Number_of_Skill_Groups_per_Agent_v70+1))/Skill_Group_Update_Interval_v70)*kbps*Bandwidth_Confidence_Factor_v70_Security_On,0)</f>
        <v>1401.7536</v>
      </c>
      <c r="C62" s="78" t="s">
        <v>90</v>
      </c>
      <c r="D62" s="79" t="n">
        <f aca="false">IF(B$76&gt;0,B62/B$76,0)</f>
        <v>0.435853694574664</v>
      </c>
    </row>
    <row r="63" customFormat="false" ht="12.75" hidden="false" customHeight="false" outlineLevel="0" collapsed="false">
      <c r="A63" s="76" t="s">
        <v>91</v>
      </c>
      <c r="B63" s="77" t="n">
        <f aca="false">IF(Skill_Group_Update_Interval_v70&gt;0,((('BW Data'!E5+('BW Data'!E6*Number_of_Skill_Group_Statistics_v70))*Number_of_Supervisors_v70*(Number_of_Skill_Groups_per_Supervisor_v70+1))/Skill_Group_Update_Interval_v70)*kbps*Bandwidth_Confidence_Factor_v70_Security_On,0)</f>
        <v>155.7504</v>
      </c>
      <c r="C63" s="78" t="s">
        <v>90</v>
      </c>
      <c r="D63" s="79" t="n">
        <f aca="false">IF(B$76&gt;0,B63/B$76,0)</f>
        <v>0.0484281882860738</v>
      </c>
    </row>
    <row r="64" customFormat="false" ht="12.75" hidden="false" customHeight="false" outlineLevel="0" collapsed="false">
      <c r="A64" s="80" t="s">
        <v>92</v>
      </c>
      <c r="B64" s="81" t="n">
        <f aca="false">IF(Agent_Statistics_Update_Interval_v70&lt;&gt;0,((('BW Data'!E8+('BW Data'!E9*Number_of_Agent_Statistics_v70))*Number_of_Agents_v70)/Agent_Statistics_Update_Interval_v70)*kbps*Bandwidth_Confidence_Factor_v70_Security_On,0)</f>
        <v>14.8032</v>
      </c>
      <c r="C64" s="82" t="s">
        <v>90</v>
      </c>
      <c r="D64" s="79" t="n">
        <f aca="false">IF(B$76&gt;0,B64/B$76,0)</f>
        <v>0.00460282706713053</v>
      </c>
    </row>
    <row r="65" customFormat="false" ht="12.75" hidden="false" customHeight="false" outlineLevel="0" collapsed="false">
      <c r="A65" s="83" t="s">
        <v>93</v>
      </c>
      <c r="B65" s="81" t="n">
        <f aca="false">(((Calls_Per_Second_v70*Percentage_of_Incoming_Straight_Calls_v70)*'BW Data'!E11)+((Calls_Per_Second_v70*Percentage_of_Outgoing_Straight_Calls_v70)*'BW Data'!E12))*kbps*Bandwidth_Confidence_Factor_v70_Security_On</f>
        <v>419.9544</v>
      </c>
      <c r="C65" s="82" t="s">
        <v>90</v>
      </c>
      <c r="D65" s="79" t="n">
        <f aca="false">IF(B$76&gt;0,B65/B$76,0)</f>
        <v>0.13057835328041</v>
      </c>
    </row>
    <row r="66" customFormat="false" ht="12.75" hidden="false" customHeight="false" outlineLevel="0" collapsed="false">
      <c r="A66" s="83" t="s">
        <v>94</v>
      </c>
      <c r="B66" s="81" t="n">
        <f aca="false">((Calls_Per_Second_v70*Percentage_of_Single_Step_Transfer_Calls_v70)*'BW Data'!E13)*kbps*Bandwidth_Confidence_Factor_v70_Security_On</f>
        <v>0</v>
      </c>
      <c r="C66" s="82" t="s">
        <v>90</v>
      </c>
      <c r="D66" s="79" t="n">
        <f aca="false">IF(B$76&gt;0,B66/B$76,0)</f>
        <v>0</v>
      </c>
    </row>
    <row r="67" customFormat="false" ht="12.75" hidden="false" customHeight="false" outlineLevel="0" collapsed="false">
      <c r="A67" s="83" t="s">
        <v>95</v>
      </c>
      <c r="B67" s="81" t="n">
        <f aca="false">((Calls_Per_Second_v70*Percentage_of_Consultative_Transfer_Calls_v70)*'BW Data'!E14)*kbps*Bandwidth_Confidence_Factor_v70_Security_On</f>
        <v>123.264</v>
      </c>
      <c r="C67" s="82" t="s">
        <v>90</v>
      </c>
      <c r="D67" s="79" t="n">
        <f aca="false">IF(B$76&gt;0,B67/B$76,0)</f>
        <v>0.038327042504511</v>
      </c>
    </row>
    <row r="68" customFormat="false" ht="12.75" hidden="false" customHeight="false" outlineLevel="0" collapsed="false">
      <c r="A68" s="83" t="s">
        <v>96</v>
      </c>
      <c r="B68" s="81" t="n">
        <f aca="false">((Calls_Per_Second_v70*Percentage_of_Consultative_Conference_Calls_v70)*'BW Data'!E15)*kbps*Bandwidth_Confidence_Factor_v70_Security_On</f>
        <v>69.1704</v>
      </c>
      <c r="C68" s="82" t="s">
        <v>90</v>
      </c>
      <c r="D68" s="79" t="n">
        <f aca="false">IF(B$76&gt;0,B68/B$76,0)</f>
        <v>0.0215074706390676</v>
      </c>
    </row>
    <row r="69" customFormat="false" ht="12.75" hidden="false" customHeight="false" outlineLevel="0" collapsed="false">
      <c r="A69" s="83" t="s">
        <v>97</v>
      </c>
      <c r="B69" s="81" t="n">
        <f aca="false">IF(Number_of_Configured_ECC_variables_v70&gt;0,((('BW Data'!E17)+('BW Data'!E18*Number_of_Configured_ECC_variables_v70)+Sum_of_all_ECC_Variable_Names_v70+Sum_of_all_ECC_Variable_Values_v70)*Calls_Per_Second_v70)*kbps*Bandwidth_Confidence_Factor_v70_Security_On,0)</f>
        <v>0</v>
      </c>
      <c r="C69" s="82" t="s">
        <v>90</v>
      </c>
      <c r="D69" s="79" t="n">
        <f aca="false">IF(B$76&gt;0,B69/B$76,0)</f>
        <v>0</v>
      </c>
    </row>
    <row r="70" customFormat="false" ht="12.75" hidden="false" customHeight="false" outlineLevel="0" collapsed="false">
      <c r="A70" s="83" t="s">
        <v>98</v>
      </c>
      <c r="B70" s="81" t="n">
        <f aca="false">IF(Number_of_Call_Variables_v70&gt;0,(('BW Data'!E20+((Sum_of_all_Call_Variable_Values_v70+(('BW Data'!E21)*Number_of_Call_Variables_v70))*Calls_Per_Second_v70))*kbps)*Bandwidth_Confidence_Factor_v70_Security_On,0)</f>
        <v>0</v>
      </c>
      <c r="C70" s="82" t="s">
        <v>90</v>
      </c>
      <c r="D70" s="79" t="n">
        <f aca="false">IF(B$76&gt;0,B70/B$76,0)</f>
        <v>0</v>
      </c>
    </row>
    <row r="71" customFormat="false" ht="12.75" hidden="false" customHeight="false" outlineLevel="0" collapsed="false">
      <c r="A71" s="83" t="s">
        <v>99</v>
      </c>
      <c r="B71" s="81" t="n">
        <f aca="false">IF(Skill_Group_Update_Interval_v70&gt;0,((('BW Data'!E5+('BW Data'!E6*Number_of_Skill_Group_Statistics_v70))*(Average_number_of_Agent_Skill_Groups_Monitored_by_a_Supervisor_v70+1)*Number_of_Supervisors_v70)/Skill_Group_Update_Interval_v70)*kbps*Bandwidth_Confidence_Factor_v70_Security_On,0)</f>
        <v>155.7504</v>
      </c>
      <c r="C71" s="82" t="s">
        <v>90</v>
      </c>
      <c r="D71" s="79" t="n">
        <f aca="false">IF(B$76&gt;0,B71/B$76,0)</f>
        <v>0.0484281882860738</v>
      </c>
    </row>
    <row r="72" customFormat="false" ht="12.75" hidden="false" customHeight="false" outlineLevel="0" collapsed="false">
      <c r="A72" s="83" t="s">
        <v>100</v>
      </c>
      <c r="B72" s="81" t="n">
        <f aca="false">(Calls_Per_Second_v70*'BW Data'!E23)*kbps*Bandwidth_Confidence_Factor_v70_Security_On</f>
        <v>159.12</v>
      </c>
      <c r="C72" s="82" t="s">
        <v>90</v>
      </c>
      <c r="D72" s="79" t="n">
        <f aca="false">IF(B$76&gt;0,B72/B$76,0)</f>
        <v>0.0494759135134167</v>
      </c>
    </row>
    <row r="73" customFormat="false" ht="13.5" hidden="false" customHeight="false" outlineLevel="0" collapsed="false">
      <c r="A73" s="84" t="s">
        <v>101</v>
      </c>
      <c r="B73" s="85" t="n">
        <f aca="false">(Calls_Per_Second_v70*'BW Data'!E24*Number_of_All_Agents_Monitors_v70)*kbps*Bandwidth_Confidence_Factor_v70_Security_On</f>
        <v>716.544</v>
      </c>
      <c r="C73" s="86" t="s">
        <v>90</v>
      </c>
      <c r="D73" s="87" t="n">
        <f aca="false">IF(B$76&gt;0,B73/B$76,0)</f>
        <v>0.222798321848653</v>
      </c>
    </row>
    <row r="74" customFormat="false" ht="13.5" hidden="false" customHeight="false" outlineLevel="0" collapsed="false">
      <c r="A74" s="88" t="s">
        <v>102</v>
      </c>
      <c r="B74" s="89" t="n">
        <f aca="false">B62+B64+B65+B66+B67+B68+B69+B70</f>
        <v>2028.9456</v>
      </c>
      <c r="C74" s="90" t="s">
        <v>90</v>
      </c>
      <c r="D74" s="91" t="n">
        <f aca="false">IF(B$76&gt;0,B74/B$76,0)</f>
        <v>0.630869388065783</v>
      </c>
    </row>
    <row r="75" customFormat="false" ht="13.5" hidden="false" customHeight="false" outlineLevel="0" collapsed="false">
      <c r="A75" s="88" t="s">
        <v>103</v>
      </c>
      <c r="B75" s="89" t="n">
        <f aca="false">B63+B71+B72+B73</f>
        <v>1187.1648</v>
      </c>
      <c r="C75" s="90" t="s">
        <v>90</v>
      </c>
      <c r="D75" s="91" t="n">
        <f aca="false">IF(B$76&gt;0,B75/B$76,0)</f>
        <v>0.369130611934217</v>
      </c>
    </row>
    <row r="76" s="3" customFormat="true" ht="16.5" hidden="false" customHeight="false" outlineLevel="0" collapsed="false">
      <c r="A76" s="92" t="s">
        <v>104</v>
      </c>
      <c r="B76" s="93" t="n">
        <f aca="false">SUM(B62:B73)</f>
        <v>3216.1104</v>
      </c>
      <c r="C76" s="94" t="s">
        <v>90</v>
      </c>
      <c r="D76" s="95" t="n">
        <f aca="false">SUM(D62:D73)</f>
        <v>1</v>
      </c>
    </row>
    <row r="78" customFormat="false" ht="12.75" hidden="false" customHeight="true" outlineLevel="0" collapsed="false">
      <c r="A78" s="96" t="s">
        <v>105</v>
      </c>
      <c r="B78" s="96"/>
      <c r="C78" s="96"/>
      <c r="D78" s="96"/>
    </row>
    <row r="79" customFormat="false" ht="12.75" hidden="false" customHeight="false" outlineLevel="0" collapsed="false">
      <c r="A79" s="96"/>
      <c r="B79" s="96"/>
      <c r="C79" s="96"/>
      <c r="D79" s="96"/>
    </row>
  </sheetData>
  <sheetProtection sheet="true" password="e782" objects="true" scenarios="true"/>
  <mergeCells count="14">
    <mergeCell ref="A7:D7"/>
    <mergeCell ref="A11:D11"/>
    <mergeCell ref="A16:D16"/>
    <mergeCell ref="D17:D18"/>
    <mergeCell ref="D19:D20"/>
    <mergeCell ref="A23:D23"/>
    <mergeCell ref="A27:D27"/>
    <mergeCell ref="A28:D28"/>
    <mergeCell ref="A31:D31"/>
    <mergeCell ref="A34:D34"/>
    <mergeCell ref="A38:D38"/>
    <mergeCell ref="A43:D43"/>
    <mergeCell ref="A61:D61"/>
    <mergeCell ref="A78:D79"/>
  </mergeCells>
  <conditionalFormatting sqref="B22">
    <cfRule type="cellIs" priority="2" operator="equal" aboveAverage="0" equalAverage="0" bottom="0" percent="0" rank="0" text="" dxfId="4">
      <formula>1</formula>
    </cfRule>
    <cfRule type="cellIs" priority="3" operator="notEqual" aboveAverage="0" equalAverage="0" bottom="0" percent="0" rank="0" text="" dxfId="5">
      <formula>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60.7"/>
    <col collapsed="false" customWidth="true" hidden="false" outlineLevel="0" max="2" min="2" style="14" width="15.7"/>
    <col collapsed="false" customWidth="true" hidden="false" outlineLevel="0" max="3" min="3" style="0" width="15.7"/>
    <col collapsed="false" customWidth="true" hidden="false" outlineLevel="0" max="4" min="4" style="15" width="60.7"/>
  </cols>
  <sheetData>
    <row r="1" customFormat="false" ht="15.75" hidden="false" customHeight="false" outlineLevel="0" collapsed="false">
      <c r="A1" s="16" t="s">
        <v>0</v>
      </c>
      <c r="B1" s="17"/>
      <c r="C1" s="18"/>
      <c r="D1" s="19"/>
    </row>
    <row r="2" customFormat="false" ht="16.5" hidden="false" customHeight="false" outlineLevel="0" collapsed="false">
      <c r="A2" s="20" t="s">
        <v>113</v>
      </c>
      <c r="B2" s="21"/>
      <c r="C2" s="22"/>
      <c r="D2" s="23"/>
    </row>
    <row r="3" customFormat="false" ht="13.5" hidden="false" customHeight="false" outlineLevel="0" collapsed="false"/>
    <row r="4" customFormat="false" ht="13.5" hidden="false" customHeight="false" outlineLevel="0" collapsed="false">
      <c r="A4" s="24" t="s">
        <v>17</v>
      </c>
      <c r="B4" s="25"/>
      <c r="C4" s="25"/>
    </row>
    <row r="5" customFormat="false" ht="13.5" hidden="false" customHeight="false" outlineLevel="0" collapsed="false"/>
    <row r="6" customFormat="false" ht="16.5" hidden="false" customHeight="false" outlineLevel="0" collapsed="false">
      <c r="A6" s="26" t="s">
        <v>18</v>
      </c>
      <c r="B6" s="27" t="s">
        <v>19</v>
      </c>
      <c r="C6" s="27" t="s">
        <v>20</v>
      </c>
      <c r="D6" s="28" t="s">
        <v>21</v>
      </c>
    </row>
    <row r="7" customFormat="false" ht="16.5" hidden="false" customHeight="true" outlineLevel="0" collapsed="false">
      <c r="A7" s="29" t="s">
        <v>22</v>
      </c>
      <c r="B7" s="29"/>
      <c r="C7" s="29"/>
      <c r="D7" s="29"/>
    </row>
    <row r="8" customFormat="false" ht="12.75" hidden="false" customHeight="false" outlineLevel="0" collapsed="false">
      <c r="A8" s="30" t="s">
        <v>23</v>
      </c>
      <c r="B8" s="31" t="n">
        <v>1350</v>
      </c>
      <c r="C8" s="32" t="s">
        <v>24</v>
      </c>
      <c r="D8" s="33" t="s">
        <v>114</v>
      </c>
    </row>
    <row r="9" customFormat="false" ht="12.75" hidden="false" customHeight="false" outlineLevel="0" collapsed="false">
      <c r="A9" s="34" t="s">
        <v>26</v>
      </c>
      <c r="B9" s="35" t="n">
        <v>150</v>
      </c>
      <c r="C9" s="36" t="s">
        <v>27</v>
      </c>
      <c r="D9" s="37" t="s">
        <v>28</v>
      </c>
    </row>
    <row r="10" customFormat="false" ht="13.5" hidden="false" customHeight="false" outlineLevel="0" collapsed="false">
      <c r="A10" s="38" t="s">
        <v>29</v>
      </c>
      <c r="B10" s="39" t="n">
        <v>2</v>
      </c>
      <c r="C10" s="40" t="s">
        <v>30</v>
      </c>
      <c r="D10" s="41" t="s">
        <v>31</v>
      </c>
    </row>
    <row r="11" customFormat="false" ht="16.5" hidden="false" customHeight="true" outlineLevel="0" collapsed="false">
      <c r="A11" s="29" t="s">
        <v>32</v>
      </c>
      <c r="B11" s="29"/>
      <c r="C11" s="29"/>
      <c r="D11" s="29"/>
    </row>
    <row r="12" customFormat="false" ht="12.75" hidden="false" customHeight="false" outlineLevel="0" collapsed="false">
      <c r="A12" s="30" t="s">
        <v>33</v>
      </c>
      <c r="B12" s="42" t="n">
        <v>40500</v>
      </c>
      <c r="C12" s="43" t="s">
        <v>34</v>
      </c>
      <c r="D12" s="44" t="s">
        <v>35</v>
      </c>
    </row>
    <row r="13" customFormat="false" ht="12.75" hidden="false" customHeight="false" outlineLevel="0" collapsed="false">
      <c r="A13" s="30" t="s">
        <v>36</v>
      </c>
      <c r="B13" s="42" t="n">
        <v>0</v>
      </c>
      <c r="C13" s="43" t="s">
        <v>37</v>
      </c>
      <c r="D13" s="44"/>
    </row>
    <row r="14" customFormat="false" ht="12.75" hidden="false" customHeight="false" outlineLevel="0" collapsed="false">
      <c r="A14" s="30" t="s">
        <v>38</v>
      </c>
      <c r="B14" s="45" t="n">
        <f aca="false">IF(B12&gt;0,(3600*B8)/B12,0)</f>
        <v>120</v>
      </c>
      <c r="C14" s="32" t="s">
        <v>37</v>
      </c>
      <c r="D14" s="33" t="s">
        <v>39</v>
      </c>
    </row>
    <row r="15" customFormat="false" ht="13.5" hidden="false" customHeight="false" outlineLevel="0" collapsed="false">
      <c r="A15" s="38" t="s">
        <v>40</v>
      </c>
      <c r="B15" s="46" t="n">
        <f aca="false">IF((B13+Average_Call_Duration_v711)&gt;0,B8/(B13+Average_Call_Duration_v711),0)</f>
        <v>11.25</v>
      </c>
      <c r="C15" s="40" t="s">
        <v>41</v>
      </c>
      <c r="D15" s="47" t="s">
        <v>42</v>
      </c>
    </row>
    <row r="16" customFormat="false" ht="16.5" hidden="false" customHeight="true" outlineLevel="0" collapsed="false">
      <c r="A16" s="29" t="s">
        <v>43</v>
      </c>
      <c r="B16" s="29"/>
      <c r="C16" s="29"/>
      <c r="D16" s="29"/>
      <c r="H16" s="97"/>
      <c r="I16" s="97"/>
    </row>
    <row r="17" customFormat="false" ht="12.75" hidden="false" customHeight="true" outlineLevel="0" collapsed="false">
      <c r="A17" s="48" t="s">
        <v>44</v>
      </c>
      <c r="B17" s="49" t="n">
        <v>0.85</v>
      </c>
      <c r="C17" s="32" t="s">
        <v>45</v>
      </c>
      <c r="D17" s="50" t="s">
        <v>46</v>
      </c>
      <c r="H17" s="97"/>
      <c r="I17" s="97"/>
    </row>
    <row r="18" customFormat="false" ht="12.75" hidden="false" customHeight="false" outlineLevel="0" collapsed="false">
      <c r="A18" s="51" t="s">
        <v>47</v>
      </c>
      <c r="B18" s="52" t="n">
        <v>0</v>
      </c>
      <c r="C18" s="36" t="s">
        <v>45</v>
      </c>
      <c r="D18" s="50"/>
      <c r="H18" s="97"/>
      <c r="I18" s="97"/>
    </row>
    <row r="19" customFormat="false" ht="12.75" hidden="false" customHeight="true" outlineLevel="0" collapsed="false">
      <c r="A19" s="51" t="s">
        <v>48</v>
      </c>
      <c r="B19" s="52" t="n">
        <v>0</v>
      </c>
      <c r="C19" s="53" t="s">
        <v>45</v>
      </c>
      <c r="D19" s="54" t="s">
        <v>49</v>
      </c>
      <c r="H19" s="97"/>
      <c r="I19" s="97"/>
    </row>
    <row r="20" customFormat="false" ht="12.75" hidden="false" customHeight="false" outlineLevel="0" collapsed="false">
      <c r="A20" s="51" t="s">
        <v>50</v>
      </c>
      <c r="B20" s="52" t="n">
        <v>0.1</v>
      </c>
      <c r="C20" s="53" t="s">
        <v>45</v>
      </c>
      <c r="D20" s="54"/>
      <c r="H20" s="97"/>
      <c r="I20" s="97"/>
    </row>
    <row r="21" customFormat="false" ht="12.75" hidden="false" customHeight="false" outlineLevel="0" collapsed="false">
      <c r="A21" s="51" t="s">
        <v>51</v>
      </c>
      <c r="B21" s="52" t="n">
        <v>0.05</v>
      </c>
      <c r="C21" s="36" t="s">
        <v>45</v>
      </c>
      <c r="D21" s="33" t="s">
        <v>52</v>
      </c>
      <c r="H21" s="97"/>
      <c r="I21" s="97"/>
    </row>
    <row r="22" customFormat="false" ht="13.5" hidden="false" customHeight="false" outlineLevel="0" collapsed="false">
      <c r="A22" s="55" t="s">
        <v>53</v>
      </c>
      <c r="B22" s="56" t="n">
        <f aca="false">SUM(B17:B21)</f>
        <v>1</v>
      </c>
      <c r="C22" s="40" t="s">
        <v>45</v>
      </c>
      <c r="D22" s="41" t="s">
        <v>54</v>
      </c>
      <c r="H22" s="97"/>
      <c r="I22" s="97"/>
    </row>
    <row r="23" customFormat="false" ht="16.5" hidden="false" customHeight="true" outlineLevel="0" collapsed="false">
      <c r="A23" s="29" t="s">
        <v>55</v>
      </c>
      <c r="B23" s="29"/>
      <c r="C23" s="29"/>
      <c r="D23" s="29"/>
      <c r="H23" s="97"/>
      <c r="I23" s="97"/>
    </row>
    <row r="24" customFormat="false" ht="12.75" hidden="false" customHeight="false" outlineLevel="0" collapsed="false">
      <c r="A24" s="57" t="s">
        <v>56</v>
      </c>
      <c r="B24" s="58" t="n">
        <v>5</v>
      </c>
      <c r="C24" s="59" t="s">
        <v>57</v>
      </c>
      <c r="D24" s="60" t="s">
        <v>58</v>
      </c>
      <c r="H24" s="97"/>
      <c r="I24" s="97"/>
    </row>
    <row r="25" customFormat="false" ht="13.5" hidden="false" customHeight="false" outlineLevel="0" collapsed="false">
      <c r="A25" s="61" t="s">
        <v>59</v>
      </c>
      <c r="B25" s="62" t="n">
        <v>5</v>
      </c>
      <c r="C25" s="63" t="s">
        <v>57</v>
      </c>
      <c r="D25" s="64" t="s">
        <v>58</v>
      </c>
      <c r="H25" s="97"/>
      <c r="I25" s="97"/>
    </row>
    <row r="26" customFormat="false" ht="13.5" hidden="false" customHeight="false" outlineLevel="0" collapsed="false">
      <c r="A26" s="57" t="s">
        <v>60</v>
      </c>
      <c r="B26" s="35" t="n">
        <v>5</v>
      </c>
      <c r="C26" s="59" t="s">
        <v>57</v>
      </c>
      <c r="D26" s="60" t="s">
        <v>61</v>
      </c>
      <c r="H26" s="97"/>
      <c r="I26" s="97"/>
    </row>
    <row r="27" customFormat="false" ht="16.5" hidden="false" customHeight="true" outlineLevel="0" collapsed="false">
      <c r="A27" s="29" t="s">
        <v>62</v>
      </c>
      <c r="B27" s="29"/>
      <c r="C27" s="29"/>
      <c r="D27" s="29"/>
      <c r="H27" s="97"/>
      <c r="I27" s="97"/>
    </row>
    <row r="28" customFormat="false" ht="12.75" hidden="false" customHeight="true" outlineLevel="0" collapsed="false">
      <c r="A28" s="65" t="s">
        <v>63</v>
      </c>
      <c r="B28" s="65"/>
      <c r="C28" s="65"/>
      <c r="D28" s="65"/>
      <c r="H28" s="97"/>
      <c r="I28" s="97"/>
    </row>
    <row r="29" customFormat="false" ht="12.75" hidden="false" customHeight="false" outlineLevel="0" collapsed="false">
      <c r="A29" s="66" t="s">
        <v>64</v>
      </c>
      <c r="B29" s="35" t="n">
        <v>17</v>
      </c>
      <c r="C29" s="36" t="s">
        <v>65</v>
      </c>
      <c r="D29" s="37" t="s">
        <v>109</v>
      </c>
      <c r="H29" s="97"/>
      <c r="I29" s="97"/>
    </row>
    <row r="30" customFormat="false" ht="12.75" hidden="false" customHeight="false" outlineLevel="0" collapsed="false">
      <c r="A30" s="66" t="s">
        <v>67</v>
      </c>
      <c r="B30" s="35" t="n">
        <v>10</v>
      </c>
      <c r="C30" s="36" t="s">
        <v>37</v>
      </c>
      <c r="D30" s="67" t="s">
        <v>68</v>
      </c>
      <c r="H30" s="97"/>
      <c r="I30" s="97"/>
    </row>
    <row r="31" customFormat="false" ht="12.75" hidden="false" customHeight="true" outlineLevel="0" collapsed="false">
      <c r="A31" s="68" t="s">
        <v>69</v>
      </c>
      <c r="B31" s="68"/>
      <c r="C31" s="68"/>
      <c r="D31" s="68"/>
      <c r="H31" s="97"/>
      <c r="I31" s="97"/>
    </row>
    <row r="32" customFormat="false" ht="12.75" hidden="false" customHeight="false" outlineLevel="0" collapsed="false">
      <c r="A32" s="66" t="s">
        <v>70</v>
      </c>
      <c r="B32" s="35" t="n">
        <v>6</v>
      </c>
      <c r="C32" s="36" t="s">
        <v>65</v>
      </c>
      <c r="D32" s="37" t="s">
        <v>71</v>
      </c>
      <c r="H32" s="97"/>
      <c r="I32" s="97"/>
    </row>
    <row r="33" customFormat="false" ht="38.25" hidden="false" customHeight="false" outlineLevel="0" collapsed="false">
      <c r="A33" s="66" t="s">
        <v>72</v>
      </c>
      <c r="B33" s="35" t="n">
        <f aca="false">Average_Call_Duration_v711</f>
        <v>120</v>
      </c>
      <c r="C33" s="36" t="s">
        <v>37</v>
      </c>
      <c r="D33" s="37" t="s">
        <v>73</v>
      </c>
      <c r="H33" s="97"/>
      <c r="I33" s="97"/>
    </row>
    <row r="34" customFormat="false" ht="12.75" hidden="false" customHeight="true" outlineLevel="0" collapsed="false">
      <c r="A34" s="68" t="s">
        <v>74</v>
      </c>
      <c r="B34" s="68"/>
      <c r="C34" s="68"/>
      <c r="D34" s="68"/>
      <c r="H34" s="97"/>
      <c r="I34" s="97"/>
    </row>
    <row r="35" customFormat="false" ht="12.75" hidden="false" customHeight="false" outlineLevel="0" collapsed="false">
      <c r="A35" s="69" t="s">
        <v>75</v>
      </c>
      <c r="B35" s="35" t="n">
        <v>0</v>
      </c>
      <c r="C35" s="70" t="s">
        <v>76</v>
      </c>
      <c r="D35" s="37" t="s">
        <v>77</v>
      </c>
      <c r="H35" s="97"/>
      <c r="I35" s="97"/>
    </row>
    <row r="36" customFormat="false" ht="12.75" hidden="false" customHeight="false" outlineLevel="0" collapsed="false">
      <c r="A36" s="69" t="s">
        <v>78</v>
      </c>
      <c r="B36" s="35" t="n">
        <v>0</v>
      </c>
      <c r="C36" s="70" t="s">
        <v>79</v>
      </c>
      <c r="D36" s="37" t="s">
        <v>80</v>
      </c>
      <c r="H36" s="97"/>
      <c r="I36" s="97"/>
    </row>
    <row r="37" customFormat="false" ht="12.75" hidden="false" customHeight="false" outlineLevel="0" collapsed="false">
      <c r="A37" s="69" t="s">
        <v>81</v>
      </c>
      <c r="B37" s="35" t="n">
        <v>0</v>
      </c>
      <c r="C37" s="70" t="s">
        <v>79</v>
      </c>
      <c r="D37" s="37" t="s">
        <v>82</v>
      </c>
      <c r="H37" s="97"/>
      <c r="I37" s="97"/>
    </row>
    <row r="38" customFormat="false" ht="12.75" hidden="false" customHeight="true" outlineLevel="0" collapsed="false">
      <c r="A38" s="68" t="s">
        <v>83</v>
      </c>
      <c r="B38" s="68"/>
      <c r="C38" s="68"/>
      <c r="D38" s="68"/>
      <c r="H38" s="97"/>
      <c r="I38" s="97"/>
    </row>
    <row r="39" customFormat="false" ht="12.75" hidden="false" customHeight="false" outlineLevel="0" collapsed="false">
      <c r="A39" s="69" t="s">
        <v>84</v>
      </c>
      <c r="B39" s="35" t="n">
        <v>0</v>
      </c>
      <c r="C39" s="70" t="s">
        <v>76</v>
      </c>
      <c r="D39" s="37" t="s">
        <v>85</v>
      </c>
      <c r="H39" s="97"/>
      <c r="I39" s="97"/>
    </row>
    <row r="40" customFormat="false" ht="26.25" hidden="false" customHeight="false" outlineLevel="0" collapsed="false">
      <c r="A40" s="71" t="s">
        <v>86</v>
      </c>
      <c r="B40" s="39" t="n">
        <v>0</v>
      </c>
      <c r="C40" s="72" t="s">
        <v>79</v>
      </c>
      <c r="D40" s="41" t="s">
        <v>110</v>
      </c>
      <c r="H40" s="97"/>
      <c r="I40" s="97"/>
    </row>
    <row r="41" customFormat="false" ht="12.75" hidden="false" customHeight="false" outlineLevel="0" collapsed="false">
      <c r="A41" s="73"/>
      <c r="C41" s="74"/>
      <c r="H41" s="97"/>
      <c r="I41" s="97"/>
    </row>
    <row r="42" customFormat="false" ht="13.5" hidden="false" customHeight="false" outlineLevel="0" collapsed="false">
      <c r="H42" s="97"/>
      <c r="I42" s="97"/>
    </row>
    <row r="43" s="3" customFormat="true" ht="16.5" hidden="false" customHeight="true" outlineLevel="0" collapsed="false">
      <c r="A43" s="75" t="s">
        <v>111</v>
      </c>
      <c r="B43" s="75"/>
      <c r="C43" s="75"/>
      <c r="D43" s="75"/>
      <c r="H43" s="98"/>
      <c r="I43" s="98"/>
    </row>
    <row r="44" customFormat="false" ht="12.75" hidden="false" customHeight="false" outlineLevel="0" collapsed="false">
      <c r="A44" s="76" t="s">
        <v>89</v>
      </c>
      <c r="B44" s="77" t="n">
        <f aca="false">IF(Skill_Group_Update_Interval_v711&lt;&gt;0,((('BW Data'!D5+('BW Data'!D6*Number_of_Skill_Group_Statistics_v711))*Number_of_Agents_v711*(Average_number_of_Skill_Groups_per_Agent_v711+1))/Skill_Group_Update_Interval_v711)*kbps*Bandwidth_Confidence_Factor_v711_Security_Off,0)</f>
        <v>1877.1264</v>
      </c>
      <c r="C44" s="78" t="s">
        <v>90</v>
      </c>
      <c r="D44" s="79" t="n">
        <f aca="false">IF(B$58&gt;0,B44/B$58,0)</f>
        <v>0.439412306770506</v>
      </c>
      <c r="H44" s="97"/>
      <c r="I44" s="97"/>
    </row>
    <row r="45" customFormat="false" ht="12.75" hidden="false" customHeight="false" outlineLevel="0" collapsed="false">
      <c r="A45" s="76" t="s">
        <v>91</v>
      </c>
      <c r="B45" s="77" t="n">
        <f aca="false">IF(Skill_Group_Update_Interval_v711&gt;0,((('BW Data'!D5+('BW Data'!D6*Number_of_Skill_Group_Statistics_v711))*Number_of_Supervisors_v711*(Number_of_Skill_Groups_per_Supervisor_v711+1))/Skill_Group_Update_Interval_v711)*kbps*Bandwidth_Confidence_Factor_v711_Security_Off,0)</f>
        <v>208.5696</v>
      </c>
      <c r="C45" s="78" t="s">
        <v>90</v>
      </c>
      <c r="D45" s="79" t="n">
        <f aca="false">IF(B$58&gt;0,B45/B$58,0)</f>
        <v>0.0488235896411674</v>
      </c>
      <c r="H45" s="97"/>
      <c r="I45" s="97"/>
    </row>
    <row r="46" customFormat="false" ht="12.75" hidden="false" customHeight="false" outlineLevel="0" collapsed="false">
      <c r="A46" s="80" t="s">
        <v>92</v>
      </c>
      <c r="B46" s="81" t="n">
        <f aca="false">IF(Agent_Statistics_Update_Interval_v711&lt;&gt;0,((('BW Data'!D8+('BW Data'!D9*Number_of_Agent_Statistics_v711))*Number_of_Agents_v711)/Agent_Statistics_Update_Interval_v711)*kbps*Bandwidth_Confidence_Factor_v711_Security_Off,0)</f>
        <v>19.1808</v>
      </c>
      <c r="C46" s="82" t="s">
        <v>90</v>
      </c>
      <c r="D46" s="79" t="n">
        <f aca="false">IF(B$58&gt;0,B46/B$58,0)</f>
        <v>0.00448999043096071</v>
      </c>
      <c r="H46" s="97"/>
      <c r="I46" s="97"/>
    </row>
    <row r="47" customFormat="false" ht="12.75" hidden="false" customHeight="false" outlineLevel="0" collapsed="false">
      <c r="A47" s="83" t="s">
        <v>93</v>
      </c>
      <c r="B47" s="81" t="n">
        <f aca="false">(((Calls_Per_Second_v711*Percentage_of_Incoming_Straight_Calls_v711)*'BW Data'!D11)+((Calls_Per_Second_v711*Percentage_of_Outgoing_Straight_Calls_v711)*'BW Data'!D12))*kbps*Bandwidth_Confidence_Factor_v711_Security_Off</f>
        <v>550.8918</v>
      </c>
      <c r="C47" s="82" t="s">
        <v>90</v>
      </c>
      <c r="D47" s="79" t="n">
        <f aca="false">IF(B$58&gt;0,B47/B$58,0)</f>
        <v>0.128957025280214</v>
      </c>
      <c r="H47" s="97"/>
      <c r="I47" s="97"/>
    </row>
    <row r="48" customFormat="false" ht="12.75" hidden="false" customHeight="false" outlineLevel="0" collapsed="false">
      <c r="A48" s="83" t="s">
        <v>94</v>
      </c>
      <c r="B48" s="81" t="n">
        <f aca="false">((Calls_Per_Second_v711*Percentage_of_Single_Step_Transfer_Calls_v711)*'BW Data'!D13)*kbps*Bandwidth_Confidence_Factor_v711_Security_Off</f>
        <v>0</v>
      </c>
      <c r="C48" s="82" t="s">
        <v>90</v>
      </c>
      <c r="D48" s="79" t="n">
        <f aca="false">IF(B$58&gt;0,B48/B$58,0)</f>
        <v>0</v>
      </c>
      <c r="H48" s="97"/>
      <c r="I48" s="97"/>
    </row>
    <row r="49" customFormat="false" ht="12.75" hidden="false" customHeight="false" outlineLevel="0" collapsed="false">
      <c r="A49" s="83" t="s">
        <v>95</v>
      </c>
      <c r="B49" s="81" t="n">
        <f aca="false">((Calls_Per_Second_v711*Percentage_of_Consultative_Transfer_Calls_v711)*'BW Data'!D14)*kbps*Bandwidth_Confidence_Factor_v711_Security_Off</f>
        <v>165.0888</v>
      </c>
      <c r="C49" s="82" t="s">
        <v>90</v>
      </c>
      <c r="D49" s="79" t="n">
        <f aca="false">IF(B$58&gt;0,B49/B$58,0)</f>
        <v>0.0386452667385503</v>
      </c>
      <c r="H49" s="97"/>
      <c r="I49" s="97"/>
    </row>
    <row r="50" customFormat="false" ht="12.75" hidden="false" customHeight="false" outlineLevel="0" collapsed="false">
      <c r="A50" s="83" t="s">
        <v>96</v>
      </c>
      <c r="B50" s="81" t="n">
        <f aca="false">((Calls_Per_Second_v711*Percentage_of_Consultative_Conference_Calls_v711)*'BW Data'!D15)*kbps*Bandwidth_Confidence_Factor_v711_Security_Off</f>
        <v>92.4912</v>
      </c>
      <c r="C50" s="82" t="s">
        <v>90</v>
      </c>
      <c r="D50" s="79" t="n">
        <f aca="false">IF(B$58&gt;0,B50/B$58,0)</f>
        <v>0.0216510574610065</v>
      </c>
      <c r="H50" s="97"/>
      <c r="I50" s="97"/>
    </row>
    <row r="51" customFormat="false" ht="12.75" hidden="false" customHeight="false" outlineLevel="0" collapsed="false">
      <c r="A51" s="83" t="s">
        <v>97</v>
      </c>
      <c r="B51" s="81" t="n">
        <f aca="false">IF(Number_of_Configured_ECC_variables_v711&gt;0,((('BW Data'!D17)+('BW Data'!D18*Number_of_Configured_ECC_variables_v711)+Sum_of_all_ECC_Variable_Names_v711+Sum_of_all_ECC_Variable_Values_v711)*Calls_Per_Second_v711)*kbps*Bandwidth_Confidence_Factor_v711_Security_Off,0)</f>
        <v>0</v>
      </c>
      <c r="C51" s="82" t="s">
        <v>90</v>
      </c>
      <c r="D51" s="79" t="n">
        <f aca="false">IF(B$58&gt;0,B51/B$58,0)</f>
        <v>0</v>
      </c>
      <c r="H51" s="97"/>
      <c r="I51" s="97"/>
    </row>
    <row r="52" customFormat="false" ht="12.75" hidden="false" customHeight="false" outlineLevel="0" collapsed="false">
      <c r="A52" s="83" t="s">
        <v>98</v>
      </c>
      <c r="B52" s="81" t="n">
        <f aca="false">IF(Number_of_Call_Variables_v711&gt;0,(('BW Data'!D20+((Sum_of_all_Call_Variable_Values_v711+(('BW Data'!D21)*Number_of_Call_Variables_v711))*Calls_Per_Second_v711))*kbps)*Bandwidth_Confidence_Factor_v711_Security_Off,0)</f>
        <v>0</v>
      </c>
      <c r="C52" s="82" t="s">
        <v>90</v>
      </c>
      <c r="D52" s="79" t="n">
        <f aca="false">IF(B$58&gt;0,B52/B$58,0)</f>
        <v>0</v>
      </c>
      <c r="H52" s="97"/>
      <c r="I52" s="97"/>
    </row>
    <row r="53" customFormat="false" ht="12.75" hidden="false" customHeight="false" outlineLevel="0" collapsed="false">
      <c r="A53" s="83" t="s">
        <v>99</v>
      </c>
      <c r="B53" s="81" t="n">
        <f aca="false">IF(Skill_Group_Update_Interval_v711&gt;0,((('BW Data'!D5+('BW Data'!D6*Number_of_Skill_Group_Statistics_v711))*(Average_number_of_Agent_Skill_Groups_Monitored_by_a_Supervisor_v711+1)*Number_of_Supervisors_v711)/Skill_Group_Update_Interval_v711)*kbps*Bandwidth_Confidence_Factor_v711_Security_Off,0)</f>
        <v>208.5696</v>
      </c>
      <c r="C53" s="82" t="s">
        <v>90</v>
      </c>
      <c r="D53" s="79" t="n">
        <f aca="false">IF(B$58&gt;0,B53/B$58,0)</f>
        <v>0.0488235896411674</v>
      </c>
      <c r="H53" s="97"/>
      <c r="I53" s="97"/>
    </row>
    <row r="54" customFormat="false" ht="12.75" hidden="false" customHeight="false" outlineLevel="0" collapsed="false">
      <c r="A54" s="83" t="s">
        <v>100</v>
      </c>
      <c r="B54" s="81" t="n">
        <f aca="false">(Calls_Per_Second_v711*'BW Data'!D23)*kbps*Bandwidth_Confidence_Factor_v711_Security_Off</f>
        <v>219.24</v>
      </c>
      <c r="C54" s="82" t="s">
        <v>90</v>
      </c>
      <c r="D54" s="79" t="n">
        <f aca="false">IF(B$58&gt;0,B54/B$58,0)</f>
        <v>0.0513213996331658</v>
      </c>
      <c r="H54" s="97"/>
      <c r="I54" s="97"/>
    </row>
    <row r="55" customFormat="false" ht="13.5" hidden="false" customHeight="false" outlineLevel="0" collapsed="false">
      <c r="A55" s="84" t="s">
        <v>101</v>
      </c>
      <c r="B55" s="85" t="n">
        <f aca="false">(Calls_Per_Second_v711*'BW Data'!D24*Number_of_All_Agents_Monitors_v711)*kbps*Bandwidth_Confidence_Factor_v711_Security_Off</f>
        <v>930.744</v>
      </c>
      <c r="C55" s="86" t="s">
        <v>90</v>
      </c>
      <c r="D55" s="87" t="n">
        <f aca="false">IF(B$58&gt;0,B55/B$58,0)</f>
        <v>0.217875774403262</v>
      </c>
      <c r="H55" s="97"/>
      <c r="I55" s="97"/>
    </row>
    <row r="56" customFormat="false" ht="13.5" hidden="false" customHeight="false" outlineLevel="0" collapsed="false">
      <c r="A56" s="88" t="s">
        <v>102</v>
      </c>
      <c r="B56" s="89" t="n">
        <f aca="false">B44+B46+B47+B48+B49+B50+B51+B52</f>
        <v>2704.779</v>
      </c>
      <c r="C56" s="90" t="s">
        <v>90</v>
      </c>
      <c r="D56" s="91" t="n">
        <f aca="false">IF(B$58&gt;0,B56/B$58,0)</f>
        <v>0.633155646681237</v>
      </c>
      <c r="H56" s="97"/>
      <c r="I56" s="97"/>
    </row>
    <row r="57" customFormat="false" ht="13.5" hidden="false" customHeight="false" outlineLevel="0" collapsed="false">
      <c r="A57" s="88" t="s">
        <v>103</v>
      </c>
      <c r="B57" s="89" t="n">
        <f aca="false">B45+B53+B54+B55</f>
        <v>1567.1232</v>
      </c>
      <c r="C57" s="90" t="s">
        <v>90</v>
      </c>
      <c r="D57" s="91" t="n">
        <f aca="false">IF(B$58&gt;0,B57/B$58,0)</f>
        <v>0.366844353318763</v>
      </c>
      <c r="H57" s="97"/>
      <c r="I57" s="97"/>
    </row>
    <row r="58" s="3" customFormat="true" ht="16.5" hidden="false" customHeight="false" outlineLevel="0" collapsed="false">
      <c r="A58" s="92" t="s">
        <v>104</v>
      </c>
      <c r="B58" s="93" t="n">
        <f aca="false">SUM(B44:B55)</f>
        <v>4271.9022</v>
      </c>
      <c r="C58" s="94" t="s">
        <v>90</v>
      </c>
      <c r="D58" s="95" t="n">
        <f aca="false">SUM(D44:D55)</f>
        <v>1</v>
      </c>
      <c r="H58" s="98"/>
      <c r="I58" s="98"/>
    </row>
    <row r="59" customFormat="false" ht="12.75" hidden="false" customHeight="false" outlineLevel="0" collapsed="false">
      <c r="H59" s="97"/>
      <c r="I59" s="97"/>
    </row>
    <row r="60" customFormat="false" ht="13.5" hidden="false" customHeight="false" outlineLevel="0" collapsed="false">
      <c r="H60" s="97"/>
      <c r="I60" s="97"/>
    </row>
    <row r="61" s="3" customFormat="true" ht="16.5" hidden="false" customHeight="true" outlineLevel="0" collapsed="false">
      <c r="A61" s="75" t="s">
        <v>112</v>
      </c>
      <c r="B61" s="75"/>
      <c r="C61" s="75"/>
      <c r="D61" s="75"/>
    </row>
    <row r="62" customFormat="false" ht="12.75" hidden="false" customHeight="false" outlineLevel="0" collapsed="false">
      <c r="A62" s="76" t="s">
        <v>89</v>
      </c>
      <c r="B62" s="77" t="n">
        <f aca="false">IF(Skill_Group_Update_Interval_v711&lt;&gt;0,((('BW Data'!E5+('BW Data'!E6*Number_of_Skill_Group_Statistics_v711))*Number_of_Agents_v711*(Number_of_Skill_Groups_per_Agent_v711+1))/Skill_Group_Update_Interval_v711)*kbps*Bandwidth_Confidence_Factor_v711_Security_On,0)</f>
        <v>2102.6304</v>
      </c>
      <c r="C62" s="78" t="s">
        <v>90</v>
      </c>
      <c r="D62" s="79" t="n">
        <f aca="false">IF(B$76&gt;0,B62/B$76,0)</f>
        <v>0.435853694574664</v>
      </c>
    </row>
    <row r="63" customFormat="false" ht="12.75" hidden="false" customHeight="false" outlineLevel="0" collapsed="false">
      <c r="A63" s="76" t="s">
        <v>91</v>
      </c>
      <c r="B63" s="77" t="n">
        <f aca="false">IF(Skill_Group_Update_Interval_v711&gt;0,((('BW Data'!E5+('BW Data'!E6*Number_of_Skill_Group_Statistics_v711))*Number_of_Supervisors_v711*(Number_of_Skill_Groups_per_Supervisor_v711+1))/Skill_Group_Update_Interval_v711)*kbps*Bandwidth_Confidence_Factor_v711_Security_On,0)</f>
        <v>233.6256</v>
      </c>
      <c r="C63" s="78" t="s">
        <v>90</v>
      </c>
      <c r="D63" s="79" t="n">
        <f aca="false">IF(B$76&gt;0,B63/B$76,0)</f>
        <v>0.0484281882860738</v>
      </c>
    </row>
    <row r="64" customFormat="false" ht="12.75" hidden="false" customHeight="false" outlineLevel="0" collapsed="false">
      <c r="A64" s="80" t="s">
        <v>92</v>
      </c>
      <c r="B64" s="81" t="n">
        <f aca="false">IF(Agent_Statistics_Update_Interval_v711&lt;&gt;0,((('BW Data'!E8+('BW Data'!E9*Number_of_Agent_Statistics_v711))*Number_of_Agents_v711)/Agent_Statistics_Update_Interval_v711)*kbps*Bandwidth_Confidence_Factor_v711_Security_On,0)</f>
        <v>22.2048</v>
      </c>
      <c r="C64" s="82" t="s">
        <v>90</v>
      </c>
      <c r="D64" s="79" t="n">
        <f aca="false">IF(B$76&gt;0,B64/B$76,0)</f>
        <v>0.00460282706713053</v>
      </c>
    </row>
    <row r="65" customFormat="false" ht="12.75" hidden="false" customHeight="false" outlineLevel="0" collapsed="false">
      <c r="A65" s="83" t="s">
        <v>93</v>
      </c>
      <c r="B65" s="81" t="n">
        <f aca="false">(((Calls_Per_Second_v711*Percentage_of_Incoming_Straight_Calls_v711)*'BW Data'!E11)+((Calls_Per_Second_v711*Percentage_of_Outgoing_Straight_Calls_v711)*'BW Data'!E12))*kbps*Bandwidth_Confidence_Factor_v711_Security_On</f>
        <v>629.9316</v>
      </c>
      <c r="C65" s="82" t="s">
        <v>90</v>
      </c>
      <c r="D65" s="79" t="n">
        <f aca="false">IF(B$76&gt;0,B65/B$76,0)</f>
        <v>0.13057835328041</v>
      </c>
    </row>
    <row r="66" customFormat="false" ht="12.75" hidden="false" customHeight="false" outlineLevel="0" collapsed="false">
      <c r="A66" s="83" t="s">
        <v>94</v>
      </c>
      <c r="B66" s="81" t="n">
        <f aca="false">((Calls_Per_Second_v711*Percentage_of_Single_Step_Transfer_Calls_v711)*'BW Data'!E13)*kbps*Bandwidth_Confidence_Factor_v711_Security_On</f>
        <v>0</v>
      </c>
      <c r="C66" s="82" t="s">
        <v>90</v>
      </c>
      <c r="D66" s="79" t="n">
        <f aca="false">IF(B$76&gt;0,B66/B$76,0)</f>
        <v>0</v>
      </c>
    </row>
    <row r="67" customFormat="false" ht="12.75" hidden="false" customHeight="false" outlineLevel="0" collapsed="false">
      <c r="A67" s="83" t="s">
        <v>95</v>
      </c>
      <c r="B67" s="81" t="n">
        <f aca="false">((Calls_Per_Second_v711*Percentage_of_Consultative_Transfer_Calls_v711)*'BW Data'!E14)*kbps*Bandwidth_Confidence_Factor_v711_Security_On</f>
        <v>184.896</v>
      </c>
      <c r="C67" s="82" t="s">
        <v>90</v>
      </c>
      <c r="D67" s="79" t="n">
        <f aca="false">IF(B$76&gt;0,B67/B$76,0)</f>
        <v>0.0383270425045111</v>
      </c>
    </row>
    <row r="68" customFormat="false" ht="12.75" hidden="false" customHeight="false" outlineLevel="0" collapsed="false">
      <c r="A68" s="83" t="s">
        <v>96</v>
      </c>
      <c r="B68" s="81" t="n">
        <f aca="false">((Calls_Per_Second_v711*Percentage_of_Consultative_Conference_Calls_v711)*'BW Data'!E15)*kbps*Bandwidth_Confidence_Factor_v711_Security_On</f>
        <v>103.7556</v>
      </c>
      <c r="C68" s="82" t="s">
        <v>90</v>
      </c>
      <c r="D68" s="79" t="n">
        <f aca="false">IF(B$76&gt;0,B68/B$76,0)</f>
        <v>0.0215074706390676</v>
      </c>
    </row>
    <row r="69" customFormat="false" ht="12.75" hidden="false" customHeight="false" outlineLevel="0" collapsed="false">
      <c r="A69" s="83" t="s">
        <v>97</v>
      </c>
      <c r="B69" s="81" t="n">
        <f aca="false">IF(Number_of_Configured_ECC_variables_v711&gt;0,((('BW Data'!E17)+('BW Data'!E18*Number_of_Configured_ECC_variables_v711)+Sum_of_all_ECC_Variable_Names_v711+Sum_of_all_ECC_Variable_Values_v711)*Calls_Per_Second_v711)*kbps*Bandwidth_Confidence_Factor_v711_Security_On,0)</f>
        <v>0</v>
      </c>
      <c r="C69" s="82" t="s">
        <v>90</v>
      </c>
      <c r="D69" s="79" t="n">
        <f aca="false">IF(B$76&gt;0,B69/B$76,0)</f>
        <v>0</v>
      </c>
    </row>
    <row r="70" customFormat="false" ht="12.75" hidden="false" customHeight="false" outlineLevel="0" collapsed="false">
      <c r="A70" s="83" t="s">
        <v>98</v>
      </c>
      <c r="B70" s="81" t="n">
        <f aca="false">IF(Number_of_Call_Variables_v711&gt;0,(('BW Data'!E20+((Sum_of_all_Call_Variable_Values_v711+(('BW Data'!E21)*Number_of_Call_Variables_v711))*Calls_Per_Second_v711))*kbps)*Bandwidth_Confidence_Factor_v711_Security_On,0)</f>
        <v>0</v>
      </c>
      <c r="C70" s="82" t="s">
        <v>90</v>
      </c>
      <c r="D70" s="79" t="n">
        <f aca="false">IF(B$76&gt;0,B70/B$76,0)</f>
        <v>0</v>
      </c>
    </row>
    <row r="71" customFormat="false" ht="12.75" hidden="false" customHeight="false" outlineLevel="0" collapsed="false">
      <c r="A71" s="83" t="s">
        <v>99</v>
      </c>
      <c r="B71" s="81" t="n">
        <f aca="false">IF(Skill_Group_Update_Interval_v711&gt;0,((('BW Data'!E5+('BW Data'!E6*Number_of_Skill_Group_Statistics_v711))*(Average_number_of_Agent_Skill_Groups_Monitored_by_a_Supervisor_v711+1)*Number_of_Supervisors_v711)/Skill_Group_Update_Interval_v711)*kbps*Bandwidth_Confidence_Factor_v711_Security_On,0)</f>
        <v>233.6256</v>
      </c>
      <c r="C71" s="82" t="s">
        <v>90</v>
      </c>
      <c r="D71" s="79" t="n">
        <f aca="false">IF(B$76&gt;0,B71/B$76,0)</f>
        <v>0.0484281882860738</v>
      </c>
    </row>
    <row r="72" customFormat="false" ht="12.75" hidden="false" customHeight="false" outlineLevel="0" collapsed="false">
      <c r="A72" s="83" t="s">
        <v>100</v>
      </c>
      <c r="B72" s="81" t="n">
        <f aca="false">(Calls_Per_Second_v711*'BW Data'!E23)*kbps*Bandwidth_Confidence_Factor_v711_Security_On</f>
        <v>238.68</v>
      </c>
      <c r="C72" s="82" t="s">
        <v>90</v>
      </c>
      <c r="D72" s="79" t="n">
        <f aca="false">IF(B$76&gt;0,B72/B$76,0)</f>
        <v>0.0494759135134167</v>
      </c>
    </row>
    <row r="73" customFormat="false" ht="13.5" hidden="false" customHeight="false" outlineLevel="0" collapsed="false">
      <c r="A73" s="84" t="s">
        <v>101</v>
      </c>
      <c r="B73" s="85" t="n">
        <f aca="false">(Calls_Per_Second_v711*'BW Data'!E24*Number_of_All_Agents_Monitors_v711)*kbps*Bandwidth_Confidence_Factor_v711_Security_On</f>
        <v>1074.816</v>
      </c>
      <c r="C73" s="86" t="s">
        <v>90</v>
      </c>
      <c r="D73" s="87" t="n">
        <f aca="false">IF(B$76&gt;0,B73/B$76,0)</f>
        <v>0.222798321848653</v>
      </c>
    </row>
    <row r="74" customFormat="false" ht="13.5" hidden="false" customHeight="false" outlineLevel="0" collapsed="false">
      <c r="A74" s="88" t="s">
        <v>102</v>
      </c>
      <c r="B74" s="89" t="n">
        <f aca="false">B62+B64+B65+B66+B67+B68+B69+B70</f>
        <v>3043.4184</v>
      </c>
      <c r="C74" s="90" t="s">
        <v>90</v>
      </c>
      <c r="D74" s="91" t="n">
        <f aca="false">IF(B$76&gt;0,B74/B$76,0)</f>
        <v>0.630869388065783</v>
      </c>
    </row>
    <row r="75" customFormat="false" ht="13.5" hidden="false" customHeight="false" outlineLevel="0" collapsed="false">
      <c r="A75" s="88" t="s">
        <v>103</v>
      </c>
      <c r="B75" s="89" t="n">
        <f aca="false">B63+B71+B72+B73</f>
        <v>1780.7472</v>
      </c>
      <c r="C75" s="90" t="s">
        <v>90</v>
      </c>
      <c r="D75" s="91" t="n">
        <f aca="false">IF(B$76&gt;0,B75/B$76,0)</f>
        <v>0.369130611934217</v>
      </c>
    </row>
    <row r="76" s="3" customFormat="true" ht="16.5" hidden="false" customHeight="false" outlineLevel="0" collapsed="false">
      <c r="A76" s="92" t="s">
        <v>104</v>
      </c>
      <c r="B76" s="93" t="n">
        <f aca="false">SUM(B62:B73)</f>
        <v>4824.1656</v>
      </c>
      <c r="C76" s="94" t="s">
        <v>90</v>
      </c>
      <c r="D76" s="95" t="n">
        <f aca="false">SUM(D62:D73)</f>
        <v>1</v>
      </c>
    </row>
    <row r="78" customFormat="false" ht="12.75" hidden="false" customHeight="true" outlineLevel="0" collapsed="false">
      <c r="A78" s="96" t="s">
        <v>105</v>
      </c>
      <c r="B78" s="96"/>
      <c r="C78" s="96"/>
      <c r="D78" s="96"/>
    </row>
    <row r="79" customFormat="false" ht="12.75" hidden="false" customHeight="false" outlineLevel="0" collapsed="false">
      <c r="A79" s="96"/>
      <c r="B79" s="96"/>
      <c r="C79" s="96"/>
      <c r="D79" s="96"/>
    </row>
  </sheetData>
  <sheetProtection sheet="true" password="e782" objects="true" scenarios="true"/>
  <mergeCells count="14">
    <mergeCell ref="A7:D7"/>
    <mergeCell ref="A11:D11"/>
    <mergeCell ref="A16:D16"/>
    <mergeCell ref="D17:D18"/>
    <mergeCell ref="D19:D20"/>
    <mergeCell ref="A23:D23"/>
    <mergeCell ref="A27:D27"/>
    <mergeCell ref="A28:D28"/>
    <mergeCell ref="A31:D31"/>
    <mergeCell ref="A34:D34"/>
    <mergeCell ref="A38:D38"/>
    <mergeCell ref="A43:D43"/>
    <mergeCell ref="A61:D61"/>
    <mergeCell ref="A78:D79"/>
  </mergeCells>
  <conditionalFormatting sqref="B22">
    <cfRule type="cellIs" priority="2" operator="equal" aboveAverage="0" equalAverage="0" bottom="0" percent="0" rank="0" text="" dxfId="6">
      <formula>1</formula>
    </cfRule>
    <cfRule type="cellIs" priority="3" operator="notEqual" aboveAverage="0" equalAverage="0" bottom="0" percent="0" rank="0" text="" dxfId="7">
      <formula>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
  <sheetViews>
    <sheetView showFormulas="false" showGridLines="true" showRowColHeaders="true" showZeros="true" rightToLeft="false" tabSelected="false" showOutlineSymbols="true" defaultGridColor="true" view="normal" topLeftCell="A35" colorId="64" zoomScale="80" zoomScaleNormal="80" zoomScalePageLayoutView="100" workbookViewId="0">
      <selection pane="topLeft" activeCell="B62" activeCellId="0" sqref="B62"/>
    </sheetView>
  </sheetViews>
  <sheetFormatPr defaultColWidth="9.0546875" defaultRowHeight="12.75" zeroHeight="false" outlineLevelRow="0" outlineLevelCol="0"/>
  <cols>
    <col collapsed="false" customWidth="true" hidden="false" outlineLevel="0" max="1" min="1" style="0" width="60.7"/>
    <col collapsed="false" customWidth="true" hidden="false" outlineLevel="0" max="2" min="2" style="14" width="15.7"/>
    <col collapsed="false" customWidth="true" hidden="false" outlineLevel="0" max="3" min="3" style="0" width="15.7"/>
    <col collapsed="false" customWidth="true" hidden="false" outlineLevel="0" max="4" min="4" style="15" width="60.7"/>
  </cols>
  <sheetData>
    <row r="1" customFormat="false" ht="15.95" hidden="false" customHeight="true" outlineLevel="0" collapsed="false">
      <c r="A1" s="16" t="s">
        <v>0</v>
      </c>
      <c r="B1" s="17"/>
      <c r="C1" s="18"/>
      <c r="D1" s="19"/>
    </row>
    <row r="2" customFormat="false" ht="15.95" hidden="false" customHeight="true" outlineLevel="0" collapsed="false">
      <c r="A2" s="20" t="s">
        <v>115</v>
      </c>
      <c r="B2" s="21"/>
      <c r="C2" s="22"/>
      <c r="D2" s="23"/>
    </row>
    <row r="4" customFormat="false" ht="12.75" hidden="false" customHeight="true" outlineLevel="0" collapsed="false">
      <c r="A4" s="24" t="s">
        <v>17</v>
      </c>
      <c r="B4" s="25"/>
      <c r="C4" s="25"/>
    </row>
    <row r="6" customFormat="false" ht="15.95" hidden="false" customHeight="true" outlineLevel="0" collapsed="false">
      <c r="A6" s="26" t="s">
        <v>18</v>
      </c>
      <c r="B6" s="27" t="s">
        <v>19</v>
      </c>
      <c r="C6" s="27" t="s">
        <v>20</v>
      </c>
      <c r="D6" s="28" t="s">
        <v>21</v>
      </c>
    </row>
    <row r="7" customFormat="false" ht="15.95" hidden="false" customHeight="true" outlineLevel="0" collapsed="false">
      <c r="A7" s="29" t="s">
        <v>22</v>
      </c>
      <c r="B7" s="29"/>
      <c r="C7" s="29"/>
      <c r="D7" s="29"/>
    </row>
    <row r="8" customFormat="false" ht="12.75" hidden="false" customHeight="true" outlineLevel="0" collapsed="false">
      <c r="A8" s="30" t="s">
        <v>23</v>
      </c>
      <c r="B8" s="31" t="n">
        <v>1800</v>
      </c>
      <c r="C8" s="32" t="s">
        <v>24</v>
      </c>
      <c r="D8" s="33" t="s">
        <v>116</v>
      </c>
    </row>
    <row r="9" customFormat="false" ht="12.75" hidden="false" customHeight="true" outlineLevel="0" collapsed="false">
      <c r="A9" s="34" t="s">
        <v>26</v>
      </c>
      <c r="B9" s="35" t="n">
        <v>200</v>
      </c>
      <c r="C9" s="36" t="s">
        <v>27</v>
      </c>
      <c r="D9" s="37" t="s">
        <v>28</v>
      </c>
    </row>
    <row r="10" customFormat="false" ht="12.75" hidden="false" customHeight="true" outlineLevel="0" collapsed="false">
      <c r="A10" s="38" t="s">
        <v>29</v>
      </c>
      <c r="B10" s="39" t="n">
        <v>2</v>
      </c>
      <c r="C10" s="40" t="s">
        <v>30</v>
      </c>
      <c r="D10" s="41" t="s">
        <v>31</v>
      </c>
    </row>
    <row r="11" customFormat="false" ht="15.95" hidden="false" customHeight="true" outlineLevel="0" collapsed="false">
      <c r="A11" s="29" t="s">
        <v>32</v>
      </c>
      <c r="B11" s="29"/>
      <c r="C11" s="29"/>
      <c r="D11" s="29"/>
    </row>
    <row r="12" customFormat="false" ht="12.75" hidden="false" customHeight="true" outlineLevel="0" collapsed="false">
      <c r="A12" s="30" t="s">
        <v>33</v>
      </c>
      <c r="B12" s="42" t="n">
        <v>54000</v>
      </c>
      <c r="C12" s="43" t="s">
        <v>34</v>
      </c>
      <c r="D12" s="44" t="s">
        <v>35</v>
      </c>
    </row>
    <row r="13" customFormat="false" ht="12.75" hidden="false" customHeight="true" outlineLevel="0" collapsed="false">
      <c r="A13" s="30" t="s">
        <v>36</v>
      </c>
      <c r="B13" s="42" t="n">
        <v>0</v>
      </c>
      <c r="C13" s="43" t="s">
        <v>37</v>
      </c>
      <c r="D13" s="44"/>
    </row>
    <row r="14" customFormat="false" ht="12.75" hidden="false" customHeight="true" outlineLevel="0" collapsed="false">
      <c r="A14" s="30" t="s">
        <v>38</v>
      </c>
      <c r="B14" s="45" t="n">
        <f aca="false">IF(B12&gt;0,(3600*B8)/B12,0)</f>
        <v>120</v>
      </c>
      <c r="C14" s="32" t="s">
        <v>37</v>
      </c>
      <c r="D14" s="33" t="s">
        <v>39</v>
      </c>
    </row>
    <row r="15" customFormat="false" ht="12.75" hidden="false" customHeight="true" outlineLevel="0" collapsed="false">
      <c r="A15" s="38" t="s">
        <v>40</v>
      </c>
      <c r="B15" s="46" t="n">
        <f aca="false">IF((B13+Average_Call_Duration_v721)&gt;0,B8/(B13+Average_Call_Duration_v721),0)</f>
        <v>15</v>
      </c>
      <c r="C15" s="40" t="s">
        <v>41</v>
      </c>
      <c r="D15" s="47" t="s">
        <v>42</v>
      </c>
    </row>
    <row r="16" customFormat="false" ht="15.95" hidden="false" customHeight="true" outlineLevel="0" collapsed="false">
      <c r="A16" s="29" t="s">
        <v>43</v>
      </c>
      <c r="B16" s="29"/>
      <c r="C16" s="29"/>
      <c r="D16" s="29"/>
      <c r="H16" s="97"/>
      <c r="I16" s="97"/>
    </row>
    <row r="17" customFormat="false" ht="12.75" hidden="false" customHeight="true" outlineLevel="0" collapsed="false">
      <c r="A17" s="48" t="s">
        <v>44</v>
      </c>
      <c r="B17" s="49" t="n">
        <v>0.85</v>
      </c>
      <c r="C17" s="32" t="s">
        <v>45</v>
      </c>
      <c r="D17" s="50" t="s">
        <v>46</v>
      </c>
      <c r="H17" s="97"/>
      <c r="I17" s="97"/>
    </row>
    <row r="18" customFormat="false" ht="12.75" hidden="false" customHeight="true" outlineLevel="0" collapsed="false">
      <c r="A18" s="51" t="s">
        <v>47</v>
      </c>
      <c r="B18" s="52" t="n">
        <v>0</v>
      </c>
      <c r="C18" s="36" t="s">
        <v>45</v>
      </c>
      <c r="D18" s="50"/>
      <c r="H18" s="97"/>
      <c r="I18" s="97"/>
    </row>
    <row r="19" customFormat="false" ht="12.75" hidden="false" customHeight="true" outlineLevel="0" collapsed="false">
      <c r="A19" s="51" t="s">
        <v>48</v>
      </c>
      <c r="B19" s="52" t="n">
        <v>0</v>
      </c>
      <c r="C19" s="53" t="s">
        <v>45</v>
      </c>
      <c r="D19" s="54" t="s">
        <v>49</v>
      </c>
      <c r="H19" s="97"/>
      <c r="I19" s="97"/>
    </row>
    <row r="20" customFormat="false" ht="12.75" hidden="false" customHeight="true" outlineLevel="0" collapsed="false">
      <c r="A20" s="51" t="s">
        <v>50</v>
      </c>
      <c r="B20" s="52" t="n">
        <v>0.1</v>
      </c>
      <c r="C20" s="53" t="s">
        <v>45</v>
      </c>
      <c r="D20" s="54"/>
      <c r="H20" s="97"/>
      <c r="I20" s="97"/>
    </row>
    <row r="21" customFormat="false" ht="12.75" hidden="false" customHeight="true" outlineLevel="0" collapsed="false">
      <c r="A21" s="51" t="s">
        <v>51</v>
      </c>
      <c r="B21" s="52" t="n">
        <v>0.05</v>
      </c>
      <c r="C21" s="36" t="s">
        <v>45</v>
      </c>
      <c r="D21" s="33" t="s">
        <v>52</v>
      </c>
      <c r="H21" s="97"/>
      <c r="I21" s="97"/>
    </row>
    <row r="22" customFormat="false" ht="12.75" hidden="false" customHeight="true" outlineLevel="0" collapsed="false">
      <c r="A22" s="55" t="s">
        <v>53</v>
      </c>
      <c r="B22" s="56" t="n">
        <f aca="false">SUM(B17:B21)</f>
        <v>1</v>
      </c>
      <c r="C22" s="40" t="s">
        <v>45</v>
      </c>
      <c r="D22" s="41" t="s">
        <v>54</v>
      </c>
      <c r="H22" s="97"/>
      <c r="I22" s="97"/>
    </row>
    <row r="23" customFormat="false" ht="15.95" hidden="false" customHeight="true" outlineLevel="0" collapsed="false">
      <c r="A23" s="29" t="s">
        <v>55</v>
      </c>
      <c r="B23" s="29"/>
      <c r="C23" s="29"/>
      <c r="D23" s="29"/>
      <c r="H23" s="97"/>
      <c r="I23" s="97"/>
    </row>
    <row r="24" customFormat="false" ht="12.75" hidden="false" customHeight="true" outlineLevel="0" collapsed="false">
      <c r="A24" s="57" t="s">
        <v>56</v>
      </c>
      <c r="B24" s="58" t="n">
        <v>5</v>
      </c>
      <c r="C24" s="59" t="s">
        <v>57</v>
      </c>
      <c r="D24" s="60" t="s">
        <v>58</v>
      </c>
      <c r="H24" s="97"/>
      <c r="I24" s="97"/>
    </row>
    <row r="25" customFormat="false" ht="12.75" hidden="false" customHeight="true" outlineLevel="0" collapsed="false">
      <c r="A25" s="61" t="s">
        <v>59</v>
      </c>
      <c r="B25" s="62" t="n">
        <v>5</v>
      </c>
      <c r="C25" s="63" t="s">
        <v>57</v>
      </c>
      <c r="D25" s="64" t="s">
        <v>58</v>
      </c>
      <c r="H25" s="97"/>
      <c r="I25" s="97"/>
    </row>
    <row r="26" customFormat="false" ht="12.75" hidden="false" customHeight="true" outlineLevel="0" collapsed="false">
      <c r="A26" s="57" t="s">
        <v>60</v>
      </c>
      <c r="B26" s="35" t="n">
        <v>5</v>
      </c>
      <c r="C26" s="59" t="s">
        <v>57</v>
      </c>
      <c r="D26" s="60" t="s">
        <v>61</v>
      </c>
      <c r="H26" s="97"/>
      <c r="I26" s="97"/>
    </row>
    <row r="27" customFormat="false" ht="15.95" hidden="false" customHeight="true" outlineLevel="0" collapsed="false">
      <c r="A27" s="29" t="s">
        <v>62</v>
      </c>
      <c r="B27" s="29"/>
      <c r="C27" s="29"/>
      <c r="D27" s="29"/>
      <c r="H27" s="97"/>
      <c r="I27" s="97"/>
    </row>
    <row r="28" customFormat="false" ht="12.75" hidden="false" customHeight="true" outlineLevel="0" collapsed="false">
      <c r="A28" s="65" t="s">
        <v>63</v>
      </c>
      <c r="B28" s="65"/>
      <c r="C28" s="65"/>
      <c r="D28" s="65"/>
      <c r="H28" s="97"/>
      <c r="I28" s="97"/>
    </row>
    <row r="29" customFormat="false" ht="12.75" hidden="false" customHeight="true" outlineLevel="0" collapsed="false">
      <c r="A29" s="66" t="s">
        <v>64</v>
      </c>
      <c r="B29" s="35" t="n">
        <v>17</v>
      </c>
      <c r="C29" s="36" t="s">
        <v>65</v>
      </c>
      <c r="D29" s="37" t="s">
        <v>109</v>
      </c>
      <c r="H29" s="97"/>
      <c r="I29" s="97"/>
    </row>
    <row r="30" customFormat="false" ht="12.75" hidden="false" customHeight="true" outlineLevel="0" collapsed="false">
      <c r="A30" s="66" t="s">
        <v>67</v>
      </c>
      <c r="B30" s="35" t="n">
        <v>10</v>
      </c>
      <c r="C30" s="36" t="s">
        <v>37</v>
      </c>
      <c r="D30" s="67" t="s">
        <v>68</v>
      </c>
      <c r="H30" s="97"/>
      <c r="I30" s="97"/>
    </row>
    <row r="31" customFormat="false" ht="12.75" hidden="false" customHeight="true" outlineLevel="0" collapsed="false">
      <c r="A31" s="68" t="s">
        <v>69</v>
      </c>
      <c r="B31" s="68"/>
      <c r="C31" s="68"/>
      <c r="D31" s="68"/>
      <c r="H31" s="97"/>
      <c r="I31" s="97"/>
    </row>
    <row r="32" customFormat="false" ht="12.75" hidden="false" customHeight="true" outlineLevel="0" collapsed="false">
      <c r="A32" s="66" t="s">
        <v>70</v>
      </c>
      <c r="B32" s="35" t="n">
        <v>6</v>
      </c>
      <c r="C32" s="36" t="s">
        <v>65</v>
      </c>
      <c r="D32" s="37" t="s">
        <v>71</v>
      </c>
      <c r="H32" s="97"/>
      <c r="I32" s="97"/>
    </row>
    <row r="33" customFormat="false" ht="12.75" hidden="false" customHeight="true" outlineLevel="0" collapsed="false">
      <c r="A33" s="66" t="s">
        <v>72</v>
      </c>
      <c r="B33" s="35" t="n">
        <f aca="false">Average_Call_Duration_v721</f>
        <v>120</v>
      </c>
      <c r="C33" s="36" t="s">
        <v>37</v>
      </c>
      <c r="D33" s="37" t="s">
        <v>73</v>
      </c>
      <c r="H33" s="97"/>
      <c r="I33" s="97"/>
    </row>
    <row r="34" customFormat="false" ht="12.75" hidden="false" customHeight="true" outlineLevel="0" collapsed="false">
      <c r="A34" s="68" t="s">
        <v>74</v>
      </c>
      <c r="B34" s="68"/>
      <c r="C34" s="68"/>
      <c r="D34" s="68"/>
      <c r="H34" s="97"/>
      <c r="I34" s="97"/>
    </row>
    <row r="35" customFormat="false" ht="12.75" hidden="false" customHeight="true" outlineLevel="0" collapsed="false">
      <c r="A35" s="69" t="s">
        <v>75</v>
      </c>
      <c r="B35" s="35" t="n">
        <v>0</v>
      </c>
      <c r="C35" s="70" t="s">
        <v>76</v>
      </c>
      <c r="D35" s="37" t="s">
        <v>77</v>
      </c>
      <c r="H35" s="97"/>
      <c r="I35" s="97"/>
    </row>
    <row r="36" customFormat="false" ht="12.75" hidden="false" customHeight="true" outlineLevel="0" collapsed="false">
      <c r="A36" s="69" t="s">
        <v>78</v>
      </c>
      <c r="B36" s="35" t="n">
        <v>0</v>
      </c>
      <c r="C36" s="70" t="s">
        <v>79</v>
      </c>
      <c r="D36" s="37" t="s">
        <v>80</v>
      </c>
      <c r="H36" s="97"/>
      <c r="I36" s="97"/>
    </row>
    <row r="37" customFormat="false" ht="12.75" hidden="false" customHeight="true" outlineLevel="0" collapsed="false">
      <c r="A37" s="69" t="s">
        <v>81</v>
      </c>
      <c r="B37" s="35" t="n">
        <v>0</v>
      </c>
      <c r="C37" s="70" t="s">
        <v>79</v>
      </c>
      <c r="D37" s="37" t="s">
        <v>82</v>
      </c>
      <c r="H37" s="97"/>
      <c r="I37" s="97"/>
    </row>
    <row r="38" customFormat="false" ht="12.75" hidden="false" customHeight="true" outlineLevel="0" collapsed="false">
      <c r="A38" s="68" t="s">
        <v>83</v>
      </c>
      <c r="B38" s="68"/>
      <c r="C38" s="68"/>
      <c r="D38" s="68"/>
      <c r="H38" s="97"/>
      <c r="I38" s="97"/>
    </row>
    <row r="39" customFormat="false" ht="12.75" hidden="false" customHeight="true" outlineLevel="0" collapsed="false">
      <c r="A39" s="69" t="s">
        <v>84</v>
      </c>
      <c r="B39" s="35" t="n">
        <v>0</v>
      </c>
      <c r="C39" s="70" t="s">
        <v>76</v>
      </c>
      <c r="D39" s="37" t="s">
        <v>85</v>
      </c>
      <c r="H39" s="97"/>
      <c r="I39" s="97"/>
    </row>
    <row r="40" customFormat="false" ht="12.75" hidden="false" customHeight="true" outlineLevel="0" collapsed="false">
      <c r="A40" s="71" t="s">
        <v>86</v>
      </c>
      <c r="B40" s="39" t="n">
        <v>0</v>
      </c>
      <c r="C40" s="72" t="s">
        <v>79</v>
      </c>
      <c r="D40" s="41" t="s">
        <v>110</v>
      </c>
      <c r="H40" s="97"/>
      <c r="I40" s="97"/>
    </row>
    <row r="41" customFormat="false" ht="12.75" hidden="false" customHeight="true" outlineLevel="0" collapsed="false">
      <c r="A41" s="73"/>
      <c r="C41" s="74"/>
      <c r="H41" s="97"/>
      <c r="I41" s="97"/>
    </row>
    <row r="42" customFormat="false" ht="12.75" hidden="false" customHeight="true" outlineLevel="0" collapsed="false">
      <c r="H42" s="97"/>
      <c r="I42" s="97"/>
    </row>
    <row r="43" s="3" customFormat="true" ht="15.95" hidden="false" customHeight="true" outlineLevel="0" collapsed="false">
      <c r="A43" s="75" t="s">
        <v>111</v>
      </c>
      <c r="B43" s="75"/>
      <c r="C43" s="75"/>
      <c r="D43" s="75"/>
      <c r="H43" s="98"/>
      <c r="I43" s="98"/>
    </row>
    <row r="44" customFormat="false" ht="12.75" hidden="false" customHeight="true" outlineLevel="0" collapsed="false">
      <c r="A44" s="76" t="s">
        <v>89</v>
      </c>
      <c r="B44" s="77" t="n">
        <f aca="false">IF(Skill_Group_Update_Interval_v721&lt;&gt;0,((('BW Data'!D5+('BW Data'!D6*Number_of_Skill_Group_Statistics_v721))*Number_of_Agents_v721*(Average_number_of_Skill_Groups_per_Agent_v721+1))/Skill_Group_Update_Interval_v721)*kbps*Bandwidth_Confidence_Factor_v721_Security_Off,0)</f>
        <v>2502.8352</v>
      </c>
      <c r="C44" s="78" t="s">
        <v>90</v>
      </c>
      <c r="D44" s="79" t="n">
        <f aca="false">IF(B$58&gt;0,B44/B$58,0)</f>
        <v>0.439412306770506</v>
      </c>
      <c r="H44" s="97"/>
      <c r="I44" s="97"/>
    </row>
    <row r="45" customFormat="false" ht="12.75" hidden="false" customHeight="true" outlineLevel="0" collapsed="false">
      <c r="A45" s="76" t="s">
        <v>91</v>
      </c>
      <c r="B45" s="77" t="n">
        <f aca="false">IF(Skill_Group_Update_Interval_v721&gt;0,((('BW Data'!D5+('BW Data'!D6*Number_of_Skill_Group_Statistics_v721))*Number_of_Supervisors_v721*(Number_of_Skill_Groups_per_Supervisor_v721+1))/Skill_Group_Update_Interval_v721)*kbps*Bandwidth_Confidence_Factor_v721_Security_Off,0)</f>
        <v>278.0928</v>
      </c>
      <c r="C45" s="78" t="s">
        <v>90</v>
      </c>
      <c r="D45" s="79" t="n">
        <f aca="false">IF(B$58&gt;0,B45/B$58,0)</f>
        <v>0.0488235896411674</v>
      </c>
      <c r="H45" s="97"/>
      <c r="I45" s="97"/>
    </row>
    <row r="46" customFormat="false" ht="12.75" hidden="false" customHeight="true" outlineLevel="0" collapsed="false">
      <c r="A46" s="80" t="s">
        <v>92</v>
      </c>
      <c r="B46" s="81" t="n">
        <f aca="false">IF(Agent_Statistics_Update_Interval_v721&lt;&gt;0,((('BW Data'!D8+('BW Data'!D9*Number_of_Agent_Statistics_v721))*Number_of_Agents_v721)/Agent_Statistics_Update_Interval_v721)*kbps*Bandwidth_Confidence_Factor_v721_Security_Off,0)</f>
        <v>25.5744</v>
      </c>
      <c r="C46" s="82" t="s">
        <v>90</v>
      </c>
      <c r="D46" s="79" t="n">
        <f aca="false">IF(B$58&gt;0,B46/B$58,0)</f>
        <v>0.00448999043096071</v>
      </c>
      <c r="H46" s="97"/>
      <c r="I46" s="97"/>
    </row>
    <row r="47" customFormat="false" ht="12.75" hidden="false" customHeight="true" outlineLevel="0" collapsed="false">
      <c r="A47" s="83" t="s">
        <v>93</v>
      </c>
      <c r="B47" s="81" t="n">
        <f aca="false">(((Calls_Per_Second_v721*Percentage_of_Incoming_Straight_Calls_v721)*'BW Data'!D11)+((Calls_Per_Second_v721*Percentage_of_Outgoing_Straight_Calls_v721)*'BW Data'!D12))*kbps*Bandwidth_Confidence_Factor_v721_Security_Off</f>
        <v>734.5224</v>
      </c>
      <c r="C47" s="82" t="s">
        <v>90</v>
      </c>
      <c r="D47" s="79" t="n">
        <f aca="false">IF(B$58&gt;0,B47/B$58,0)</f>
        <v>0.128957025280214</v>
      </c>
      <c r="H47" s="97"/>
      <c r="I47" s="97"/>
    </row>
    <row r="48" customFormat="false" ht="12.75" hidden="false" customHeight="true" outlineLevel="0" collapsed="false">
      <c r="A48" s="83" t="s">
        <v>94</v>
      </c>
      <c r="B48" s="81" t="n">
        <f aca="false">((Calls_Per_Second_v721*Percentage_of_Single_Step_Transfer_Calls_v721)*'BW Data'!D13)*kbps*Bandwidth_Confidence_Factor_v721_Security_Off</f>
        <v>0</v>
      </c>
      <c r="C48" s="82" t="s">
        <v>90</v>
      </c>
      <c r="D48" s="79" t="n">
        <f aca="false">IF(B$58&gt;0,B48/B$58,0)</f>
        <v>0</v>
      </c>
      <c r="H48" s="97"/>
      <c r="I48" s="97"/>
    </row>
    <row r="49" customFormat="false" ht="12.75" hidden="false" customHeight="true" outlineLevel="0" collapsed="false">
      <c r="A49" s="83" t="s">
        <v>95</v>
      </c>
      <c r="B49" s="81" t="n">
        <f aca="false">((Calls_Per_Second_v721*Percentage_of_Consultative_Transfer_Calls_v721)*'BW Data'!D14)*kbps*Bandwidth_Confidence_Factor_v721_Security_Off</f>
        <v>220.1184</v>
      </c>
      <c r="C49" s="82" t="s">
        <v>90</v>
      </c>
      <c r="D49" s="79" t="n">
        <f aca="false">IF(B$58&gt;0,B49/B$58,0)</f>
        <v>0.0386452667385503</v>
      </c>
      <c r="H49" s="97"/>
      <c r="I49" s="97"/>
    </row>
    <row r="50" customFormat="false" ht="12.75" hidden="false" customHeight="true" outlineLevel="0" collapsed="false">
      <c r="A50" s="83" t="s">
        <v>96</v>
      </c>
      <c r="B50" s="81" t="n">
        <f aca="false">((Calls_Per_Second_v721*Percentage_of_Consultative_Conference_Calls_v721)*'BW Data'!D15)*kbps*Bandwidth_Confidence_Factor_v721_Security_Off</f>
        <v>123.3216</v>
      </c>
      <c r="C50" s="82" t="s">
        <v>90</v>
      </c>
      <c r="D50" s="79" t="n">
        <f aca="false">IF(B$58&gt;0,B50/B$58,0)</f>
        <v>0.0216510574610065</v>
      </c>
      <c r="H50" s="97"/>
      <c r="I50" s="97"/>
    </row>
    <row r="51" customFormat="false" ht="12.75" hidden="false" customHeight="true" outlineLevel="0" collapsed="false">
      <c r="A51" s="83" t="s">
        <v>97</v>
      </c>
      <c r="B51" s="81" t="n">
        <f aca="false">IF(Number_of_Configured_ECC_variables_v721&gt;0,((('BW Data'!D17)+('BW Data'!D18*Number_of_Configured_ECC_variables_v721)+Sum_of_all_ECC_Variable_Names_v721+Sum_of_all_ECC_Variable_Values_v721)*Calls_Per_Second_v721)*kbps*Bandwidth_Confidence_Factor_v721_Security_Off,0)</f>
        <v>0</v>
      </c>
      <c r="C51" s="82" t="s">
        <v>90</v>
      </c>
      <c r="D51" s="79" t="n">
        <f aca="false">IF(B$58&gt;0,B51/B$58,0)</f>
        <v>0</v>
      </c>
      <c r="H51" s="97"/>
      <c r="I51" s="97"/>
    </row>
    <row r="52" customFormat="false" ht="12.75" hidden="false" customHeight="true" outlineLevel="0" collapsed="false">
      <c r="A52" s="83" t="s">
        <v>98</v>
      </c>
      <c r="B52" s="81" t="n">
        <f aca="false">IF(Number_of_Call_Variables_v721&gt;0,(('BW Data'!D20+((Sum_of_all_Call_Variable_Values_v721+(('BW Data'!D21)*Number_of_Call_Variables_v721))*Calls_Per_Second_v721))*kbps)*Bandwidth_Confidence_Factor_v721_Security_Off,0)</f>
        <v>0</v>
      </c>
      <c r="C52" s="82" t="s">
        <v>90</v>
      </c>
      <c r="D52" s="79" t="n">
        <f aca="false">IF(B$58&gt;0,B52/B$58,0)</f>
        <v>0</v>
      </c>
      <c r="H52" s="97"/>
      <c r="I52" s="97"/>
    </row>
    <row r="53" customFormat="false" ht="12.75" hidden="false" customHeight="true" outlineLevel="0" collapsed="false">
      <c r="A53" s="83" t="s">
        <v>99</v>
      </c>
      <c r="B53" s="81" t="n">
        <f aca="false">IF(Skill_Group_Update_Interval_v721&gt;0,((('BW Data'!D5+('BW Data'!D6*Number_of_Skill_Group_Statistics_v721))*(Average_number_of_Agent_Skill_Groups_Monitored_by_a_Supervisor_v721+1)*Number_of_Supervisors_v721)/Skill_Group_Update_Interval_v721)*kbps*Bandwidth_Confidence_Factor_v721_Security_Off,0)</f>
        <v>278.0928</v>
      </c>
      <c r="C53" s="82" t="s">
        <v>90</v>
      </c>
      <c r="D53" s="79" t="n">
        <f aca="false">IF(B$58&gt;0,B53/B$58,0)</f>
        <v>0.0488235896411674</v>
      </c>
      <c r="H53" s="97"/>
      <c r="I53" s="97"/>
    </row>
    <row r="54" customFormat="false" ht="12.75" hidden="false" customHeight="true" outlineLevel="0" collapsed="false">
      <c r="A54" s="83" t="s">
        <v>100</v>
      </c>
      <c r="B54" s="81" t="n">
        <f aca="false">(Calls_Per_Second_v721*'BW Data'!D23)*kbps*Bandwidth_Confidence_Factor_v721_Security_Off</f>
        <v>292.32</v>
      </c>
      <c r="C54" s="82" t="s">
        <v>90</v>
      </c>
      <c r="D54" s="79" t="n">
        <f aca="false">IF(B$58&gt;0,B54/B$58,0)</f>
        <v>0.0513213996331658</v>
      </c>
      <c r="H54" s="97"/>
      <c r="I54" s="97"/>
    </row>
    <row r="55" customFormat="false" ht="12.75" hidden="false" customHeight="true" outlineLevel="0" collapsed="false">
      <c r="A55" s="84" t="s">
        <v>101</v>
      </c>
      <c r="B55" s="85" t="n">
        <f aca="false">(Calls_Per_Second_v721*'BW Data'!D24*Number_of_All_Agents_Monitors_v721)*kbps*Bandwidth_Confidence_Factor_v721_Security_Off</f>
        <v>1240.992</v>
      </c>
      <c r="C55" s="86" t="s">
        <v>90</v>
      </c>
      <c r="D55" s="87" t="n">
        <f aca="false">IF(B$58&gt;0,B55/B$58,0)</f>
        <v>0.217875774403262</v>
      </c>
      <c r="H55" s="97"/>
      <c r="I55" s="97"/>
    </row>
    <row r="56" customFormat="false" ht="12.75" hidden="false" customHeight="true" outlineLevel="0" collapsed="false">
      <c r="A56" s="88" t="s">
        <v>102</v>
      </c>
      <c r="B56" s="89" t="n">
        <f aca="false">B44+B46+B47+B48+B49+B50+B51+B52</f>
        <v>3606.372</v>
      </c>
      <c r="C56" s="90" t="s">
        <v>90</v>
      </c>
      <c r="D56" s="91" t="n">
        <f aca="false">IF(B$58&gt;0,B56/B$58,0)</f>
        <v>0.633155646681237</v>
      </c>
      <c r="H56" s="97"/>
      <c r="I56" s="97"/>
    </row>
    <row r="57" customFormat="false" ht="12.75" hidden="false" customHeight="true" outlineLevel="0" collapsed="false">
      <c r="A57" s="88" t="s">
        <v>103</v>
      </c>
      <c r="B57" s="89" t="n">
        <f aca="false">B45+B53+B54+B55</f>
        <v>2089.4976</v>
      </c>
      <c r="C57" s="90" t="s">
        <v>90</v>
      </c>
      <c r="D57" s="91" t="n">
        <f aca="false">IF(B$58&gt;0,B57/B$58,0)</f>
        <v>0.366844353318763</v>
      </c>
      <c r="H57" s="97"/>
      <c r="I57" s="97"/>
    </row>
    <row r="58" s="3" customFormat="true" ht="15.95" hidden="false" customHeight="true" outlineLevel="0" collapsed="false">
      <c r="A58" s="92" t="s">
        <v>104</v>
      </c>
      <c r="B58" s="93" t="n">
        <f aca="false">SUM(B44:B55)</f>
        <v>5695.8696</v>
      </c>
      <c r="C58" s="94" t="s">
        <v>90</v>
      </c>
      <c r="D58" s="95" t="n">
        <f aca="false">SUM(D44:D55)</f>
        <v>1</v>
      </c>
      <c r="H58" s="98"/>
      <c r="I58" s="98"/>
    </row>
    <row r="59" customFormat="false" ht="12.75" hidden="false" customHeight="true" outlineLevel="0" collapsed="false">
      <c r="H59" s="97"/>
      <c r="I59" s="97"/>
    </row>
    <row r="60" customFormat="false" ht="12.75" hidden="false" customHeight="true" outlineLevel="0" collapsed="false">
      <c r="H60" s="97"/>
      <c r="I60" s="97"/>
    </row>
    <row r="61" s="3" customFormat="true" ht="15.95" hidden="false" customHeight="true" outlineLevel="0" collapsed="false">
      <c r="A61" s="75" t="s">
        <v>112</v>
      </c>
      <c r="B61" s="75"/>
      <c r="C61" s="75"/>
      <c r="D61" s="75"/>
    </row>
    <row r="62" customFormat="false" ht="12.75" hidden="false" customHeight="true" outlineLevel="0" collapsed="false">
      <c r="A62" s="76" t="s">
        <v>89</v>
      </c>
      <c r="B62" s="77" t="n">
        <f aca="false">IF(Skill_Group_Update_Interval_v721&lt;&gt;0,((('BW Data'!E5+('BW Data'!E6*Number_of_Skill_Group_Statistics_v721))*Number_of_Agents_v721*(Number_of_Skill_Groups_per_Agent_v721+1))/Skill_Group_Update_Interval_v721)*kbps*Bandwidth_Confidence_Factor_v721_Security_On,0)</f>
        <v>2803.5072</v>
      </c>
      <c r="C62" s="78" t="s">
        <v>90</v>
      </c>
      <c r="D62" s="79" t="n">
        <f aca="false">IF(B$76&gt;0,B62/B$76,0)</f>
        <v>0.435853694574664</v>
      </c>
    </row>
    <row r="63" customFormat="false" ht="12.75" hidden="false" customHeight="true" outlineLevel="0" collapsed="false">
      <c r="A63" s="76" t="s">
        <v>91</v>
      </c>
      <c r="B63" s="77" t="n">
        <f aca="false">IF(Skill_Group_Update_Interval_v721&gt;0,((('BW Data'!E5+('BW Data'!E6*Number_of_Skill_Group_Statistics_v721))*Number_of_Supervisors_v721*(Number_of_Skill_Groups_per_Supervisor_v721+1))/Skill_Group_Update_Interval_v721)*kbps*Bandwidth_Confidence_Factor_v721_Security_On,0)</f>
        <v>311.5008</v>
      </c>
      <c r="C63" s="78" t="s">
        <v>90</v>
      </c>
      <c r="D63" s="79" t="n">
        <f aca="false">IF(B$76&gt;0,B63/B$76,0)</f>
        <v>0.0484281882860738</v>
      </c>
    </row>
    <row r="64" customFormat="false" ht="12.75" hidden="false" customHeight="true" outlineLevel="0" collapsed="false">
      <c r="A64" s="80" t="s">
        <v>92</v>
      </c>
      <c r="B64" s="81" t="n">
        <f aca="false">IF(Agent_Statistics_Update_Interval_v721&lt;&gt;0,((('BW Data'!E8+('BW Data'!E9*Number_of_Agent_Statistics_v721))*Number_of_Agents_v721)/Agent_Statistics_Update_Interval_v721)*kbps*Bandwidth_Confidence_Factor_v721_Security_On,0)</f>
        <v>29.6064</v>
      </c>
      <c r="C64" s="82" t="s">
        <v>90</v>
      </c>
      <c r="D64" s="79" t="n">
        <f aca="false">IF(B$76&gt;0,B64/B$76,0)</f>
        <v>0.00460282706713053</v>
      </c>
    </row>
    <row r="65" customFormat="false" ht="12.75" hidden="false" customHeight="true" outlineLevel="0" collapsed="false">
      <c r="A65" s="83" t="s">
        <v>93</v>
      </c>
      <c r="B65" s="81" t="n">
        <f aca="false">(((Calls_Per_Second_v721*Percentage_of_Incoming_Straight_Calls_v721)*'BW Data'!E11)+((Calls_Per_Second_v721*Percentage_of_Outgoing_Straight_Calls_v721)*'BW Data'!E12))*kbps*Bandwidth_Confidence_Factor_v721_Security_On</f>
        <v>839.9088</v>
      </c>
      <c r="C65" s="82" t="s">
        <v>90</v>
      </c>
      <c r="D65" s="79" t="n">
        <f aca="false">IF(B$76&gt;0,B65/B$76,0)</f>
        <v>0.13057835328041</v>
      </c>
    </row>
    <row r="66" customFormat="false" ht="12.75" hidden="false" customHeight="true" outlineLevel="0" collapsed="false">
      <c r="A66" s="83" t="s">
        <v>94</v>
      </c>
      <c r="B66" s="81" t="n">
        <f aca="false">((Calls_Per_Second_v721*Percentage_of_Single_Step_Transfer_Calls_v721)*'BW Data'!E13)*kbps*Bandwidth_Confidence_Factor_v721_Security_On</f>
        <v>0</v>
      </c>
      <c r="C66" s="82" t="s">
        <v>90</v>
      </c>
      <c r="D66" s="79" t="n">
        <f aca="false">IF(B$76&gt;0,B66/B$76,0)</f>
        <v>0</v>
      </c>
    </row>
    <row r="67" customFormat="false" ht="12.75" hidden="false" customHeight="true" outlineLevel="0" collapsed="false">
      <c r="A67" s="83" t="s">
        <v>95</v>
      </c>
      <c r="B67" s="81" t="n">
        <f aca="false">((Calls_Per_Second_v721*Percentage_of_Consultative_Transfer_Calls_v721)*'BW Data'!E14)*kbps*Bandwidth_Confidence_Factor_v721_Security_On</f>
        <v>246.528</v>
      </c>
      <c r="C67" s="82" t="s">
        <v>90</v>
      </c>
      <c r="D67" s="79" t="n">
        <f aca="false">IF(B$76&gt;0,B67/B$76,0)</f>
        <v>0.038327042504511</v>
      </c>
    </row>
    <row r="68" customFormat="false" ht="12.75" hidden="false" customHeight="true" outlineLevel="0" collapsed="false">
      <c r="A68" s="83" t="s">
        <v>96</v>
      </c>
      <c r="B68" s="81" t="n">
        <f aca="false">((Calls_Per_Second_v721*Percentage_of_Consultative_Conference_Calls_v721)*'BW Data'!E15)*kbps*Bandwidth_Confidence_Factor_v721_Security_On</f>
        <v>138.3408</v>
      </c>
      <c r="C68" s="82" t="s">
        <v>90</v>
      </c>
      <c r="D68" s="79" t="n">
        <f aca="false">IF(B$76&gt;0,B68/B$76,0)</f>
        <v>0.0215074706390676</v>
      </c>
    </row>
    <row r="69" customFormat="false" ht="12.75" hidden="false" customHeight="true" outlineLevel="0" collapsed="false">
      <c r="A69" s="83" t="s">
        <v>97</v>
      </c>
      <c r="B69" s="81" t="n">
        <f aca="false">IF(Number_of_Configured_ECC_variables_v721&gt;0,((('BW Data'!E17)+('BW Data'!E18*Number_of_Configured_ECC_variables_v721)+Sum_of_all_ECC_Variable_Names_v721+Sum_of_all_ECC_Variable_Values_v721)*Calls_Per_Second_v721)*kbps*Bandwidth_Confidence_Factor_v721_Security_On,0)</f>
        <v>0</v>
      </c>
      <c r="C69" s="82" t="s">
        <v>90</v>
      </c>
      <c r="D69" s="79" t="n">
        <f aca="false">IF(B$76&gt;0,B69/B$76,0)</f>
        <v>0</v>
      </c>
    </row>
    <row r="70" customFormat="false" ht="12.75" hidden="false" customHeight="true" outlineLevel="0" collapsed="false">
      <c r="A70" s="83" t="s">
        <v>98</v>
      </c>
      <c r="B70" s="81" t="n">
        <f aca="false">IF(Number_of_Call_Variables_v721&gt;0,(('BW Data'!E20+((Sum_of_all_Call_Variable_Values_v721+(('BW Data'!E21)*Number_of_Call_Variables_v721))*Calls_Per_Second_v721))*kbps)*Bandwidth_Confidence_Factor_v721_Security_On,0)</f>
        <v>0</v>
      </c>
      <c r="C70" s="82" t="s">
        <v>90</v>
      </c>
      <c r="D70" s="79" t="n">
        <f aca="false">IF(B$76&gt;0,B70/B$76,0)</f>
        <v>0</v>
      </c>
    </row>
    <row r="71" customFormat="false" ht="12.75" hidden="false" customHeight="true" outlineLevel="0" collapsed="false">
      <c r="A71" s="83" t="s">
        <v>99</v>
      </c>
      <c r="B71" s="81" t="n">
        <f aca="false">IF(Skill_Group_Update_Interval_v721&gt;0,((('BW Data'!E5+('BW Data'!E6*Number_of_Skill_Group_Statistics_v721))*(Average_number_of_Agent_Skill_Groups_Monitored_by_a_Supervisor_v721+1)*Number_of_Supervisors_v721)/Skill_Group_Update_Interval_v721)*kbps*Bandwidth_Confidence_Factor_v721_Security_On,0)</f>
        <v>311.5008</v>
      </c>
      <c r="C71" s="82" t="s">
        <v>90</v>
      </c>
      <c r="D71" s="79" t="n">
        <f aca="false">IF(B$76&gt;0,B71/B$76,0)</f>
        <v>0.0484281882860738</v>
      </c>
    </row>
    <row r="72" customFormat="false" ht="12.75" hidden="false" customHeight="true" outlineLevel="0" collapsed="false">
      <c r="A72" s="83" t="s">
        <v>100</v>
      </c>
      <c r="B72" s="81" t="n">
        <f aca="false">(Calls_Per_Second_v721*'BW Data'!E23)*kbps*Bandwidth_Confidence_Factor_v721_Security_On</f>
        <v>318.24</v>
      </c>
      <c r="C72" s="82" t="s">
        <v>90</v>
      </c>
      <c r="D72" s="79" t="n">
        <f aca="false">IF(B$76&gt;0,B72/B$76,0)</f>
        <v>0.0494759135134167</v>
      </c>
    </row>
    <row r="73" customFormat="false" ht="12.75" hidden="false" customHeight="true" outlineLevel="0" collapsed="false">
      <c r="A73" s="84" t="s">
        <v>101</v>
      </c>
      <c r="B73" s="85" t="n">
        <f aca="false">(Calls_Per_Second_v721*'BW Data'!E24*Number_of_All_Agents_Monitors_v721)*kbps*Bandwidth_Confidence_Factor_v721_Security_On</f>
        <v>1433.088</v>
      </c>
      <c r="C73" s="86" t="s">
        <v>90</v>
      </c>
      <c r="D73" s="87" t="n">
        <f aca="false">IF(B$76&gt;0,B73/B$76,0)</f>
        <v>0.222798321848653</v>
      </c>
    </row>
    <row r="74" customFormat="false" ht="12.75" hidden="false" customHeight="true" outlineLevel="0" collapsed="false">
      <c r="A74" s="88" t="s">
        <v>102</v>
      </c>
      <c r="B74" s="89" t="n">
        <f aca="false">B62+B64+B65+B66+B67+B68+B69+B70</f>
        <v>4057.8912</v>
      </c>
      <c r="C74" s="90" t="s">
        <v>90</v>
      </c>
      <c r="D74" s="91" t="n">
        <f aca="false">IF(B$76&gt;0,B74/B$76,0)</f>
        <v>0.630869388065783</v>
      </c>
    </row>
    <row r="75" customFormat="false" ht="12.75" hidden="false" customHeight="true" outlineLevel="0" collapsed="false">
      <c r="A75" s="88" t="s">
        <v>103</v>
      </c>
      <c r="B75" s="89" t="n">
        <f aca="false">B63+B71+B72+B73</f>
        <v>2374.3296</v>
      </c>
      <c r="C75" s="90" t="s">
        <v>90</v>
      </c>
      <c r="D75" s="91" t="n">
        <f aca="false">IF(B$76&gt;0,B75/B$76,0)</f>
        <v>0.369130611934217</v>
      </c>
    </row>
    <row r="76" s="3" customFormat="true" ht="15.95" hidden="false" customHeight="true" outlineLevel="0" collapsed="false">
      <c r="A76" s="92" t="s">
        <v>104</v>
      </c>
      <c r="B76" s="93" t="n">
        <f aca="false">SUM(B62:B73)</f>
        <v>6432.2208</v>
      </c>
      <c r="C76" s="94" t="s">
        <v>90</v>
      </c>
      <c r="D76" s="95" t="n">
        <f aca="false">SUM(D62:D73)</f>
        <v>1</v>
      </c>
    </row>
    <row r="78" customFormat="false" ht="12.75" hidden="false" customHeight="true" outlineLevel="0" collapsed="false">
      <c r="A78" s="96" t="s">
        <v>105</v>
      </c>
      <c r="B78" s="96"/>
      <c r="C78" s="96"/>
      <c r="D78" s="96"/>
    </row>
    <row r="79" customFormat="false" ht="12.75" hidden="false" customHeight="true" outlineLevel="0" collapsed="false">
      <c r="A79" s="96"/>
      <c r="B79" s="96"/>
      <c r="C79" s="96"/>
      <c r="D79" s="96"/>
    </row>
  </sheetData>
  <sheetProtection sheet="true" password="e782" objects="true" scenarios="true"/>
  <mergeCells count="14">
    <mergeCell ref="A7:D7"/>
    <mergeCell ref="A11:D11"/>
    <mergeCell ref="A16:D16"/>
    <mergeCell ref="D17:D18"/>
    <mergeCell ref="D19:D20"/>
    <mergeCell ref="A23:D23"/>
    <mergeCell ref="A27:D27"/>
    <mergeCell ref="A28:D28"/>
    <mergeCell ref="A31:D31"/>
    <mergeCell ref="A34:D34"/>
    <mergeCell ref="A38:D38"/>
    <mergeCell ref="A43:D43"/>
    <mergeCell ref="A61:D61"/>
    <mergeCell ref="A78:D79"/>
  </mergeCells>
  <conditionalFormatting sqref="B22">
    <cfRule type="cellIs" priority="2" operator="equal" aboveAverage="0" equalAverage="0" bottom="0" percent="0" rank="0" text="" dxfId="8">
      <formula>1</formula>
    </cfRule>
    <cfRule type="cellIs" priority="3" operator="notEqual" aboveAverage="0" equalAverage="0" bottom="0" percent="0" rank="0" text="" dxfId="9">
      <formula>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
  <sheetViews>
    <sheetView showFormulas="false" showGridLines="true" showRowColHeaders="true" showZeros="true" rightToLeft="false" tabSelected="false" showOutlineSymbols="true" defaultGridColor="true" view="normal" topLeftCell="A44" colorId="64" zoomScale="80" zoomScaleNormal="80" zoomScalePageLayoutView="100" workbookViewId="0">
      <selection pane="topLeft" activeCell="B52" activeCellId="0" sqref="B52"/>
    </sheetView>
  </sheetViews>
  <sheetFormatPr defaultColWidth="9.0546875" defaultRowHeight="12.75" zeroHeight="false" outlineLevelRow="0" outlineLevelCol="0"/>
  <cols>
    <col collapsed="false" customWidth="true" hidden="false" outlineLevel="0" max="1" min="1" style="0" width="60.7"/>
    <col collapsed="false" customWidth="true" hidden="false" outlineLevel="0" max="2" min="2" style="14" width="15.7"/>
    <col collapsed="false" customWidth="true" hidden="false" outlineLevel="0" max="3" min="3" style="0" width="15.7"/>
    <col collapsed="false" customWidth="true" hidden="false" outlineLevel="0" max="4" min="4" style="15" width="60.7"/>
  </cols>
  <sheetData>
    <row r="1" customFormat="false" ht="15.95" hidden="false" customHeight="true" outlineLevel="0" collapsed="false">
      <c r="A1" s="16" t="s">
        <v>0</v>
      </c>
      <c r="B1" s="17"/>
      <c r="C1" s="18"/>
      <c r="D1" s="19"/>
    </row>
    <row r="2" customFormat="false" ht="15.95" hidden="false" customHeight="true" outlineLevel="0" collapsed="false">
      <c r="A2" s="20" t="s">
        <v>117</v>
      </c>
      <c r="B2" s="21"/>
      <c r="C2" s="22"/>
      <c r="D2" s="23"/>
    </row>
    <row r="4" customFormat="false" ht="12.75" hidden="false" customHeight="true" outlineLevel="0" collapsed="false">
      <c r="A4" s="24" t="s">
        <v>17</v>
      </c>
      <c r="B4" s="25"/>
      <c r="C4" s="25"/>
    </row>
    <row r="6" customFormat="false" ht="15.95" hidden="false" customHeight="true" outlineLevel="0" collapsed="false">
      <c r="A6" s="26" t="s">
        <v>18</v>
      </c>
      <c r="B6" s="27" t="s">
        <v>19</v>
      </c>
      <c r="C6" s="27" t="s">
        <v>20</v>
      </c>
      <c r="D6" s="28" t="s">
        <v>21</v>
      </c>
    </row>
    <row r="7" customFormat="false" ht="15.95" hidden="false" customHeight="true" outlineLevel="0" collapsed="false">
      <c r="A7" s="29" t="s">
        <v>22</v>
      </c>
      <c r="B7" s="29"/>
      <c r="C7" s="29"/>
      <c r="D7" s="29"/>
    </row>
    <row r="8" customFormat="false" ht="12.75" hidden="false" customHeight="true" outlineLevel="0" collapsed="false">
      <c r="A8" s="30" t="s">
        <v>23</v>
      </c>
      <c r="B8" s="31" t="n">
        <v>1800</v>
      </c>
      <c r="C8" s="32" t="s">
        <v>24</v>
      </c>
      <c r="D8" s="33" t="s">
        <v>116</v>
      </c>
    </row>
    <row r="9" customFormat="false" ht="12.75" hidden="false" customHeight="true" outlineLevel="0" collapsed="false">
      <c r="A9" s="34" t="s">
        <v>26</v>
      </c>
      <c r="B9" s="35" t="n">
        <v>200</v>
      </c>
      <c r="C9" s="36" t="s">
        <v>27</v>
      </c>
      <c r="D9" s="37" t="s">
        <v>28</v>
      </c>
    </row>
    <row r="10" customFormat="false" ht="12.75" hidden="false" customHeight="true" outlineLevel="0" collapsed="false">
      <c r="A10" s="38" t="s">
        <v>29</v>
      </c>
      <c r="B10" s="39" t="n">
        <v>2</v>
      </c>
      <c r="C10" s="40" t="s">
        <v>30</v>
      </c>
      <c r="D10" s="41" t="s">
        <v>31</v>
      </c>
    </row>
    <row r="11" customFormat="false" ht="15.95" hidden="false" customHeight="true" outlineLevel="0" collapsed="false">
      <c r="A11" s="29" t="s">
        <v>32</v>
      </c>
      <c r="B11" s="29"/>
      <c r="C11" s="29"/>
      <c r="D11" s="29"/>
    </row>
    <row r="12" customFormat="false" ht="12.75" hidden="false" customHeight="true" outlineLevel="0" collapsed="false">
      <c r="A12" s="30" t="s">
        <v>33</v>
      </c>
      <c r="B12" s="42" t="n">
        <v>54000</v>
      </c>
      <c r="C12" s="43" t="s">
        <v>34</v>
      </c>
      <c r="D12" s="44" t="s">
        <v>35</v>
      </c>
    </row>
    <row r="13" customFormat="false" ht="12.75" hidden="false" customHeight="true" outlineLevel="0" collapsed="false">
      <c r="A13" s="30" t="s">
        <v>36</v>
      </c>
      <c r="B13" s="42" t="n">
        <v>0</v>
      </c>
      <c r="C13" s="43" t="s">
        <v>37</v>
      </c>
      <c r="D13" s="44"/>
    </row>
    <row r="14" customFormat="false" ht="12.75" hidden="false" customHeight="true" outlineLevel="0" collapsed="false">
      <c r="A14" s="30" t="s">
        <v>38</v>
      </c>
      <c r="B14" s="45" t="n">
        <f aca="false">IF(B12&gt;0,(3600*B8)/B12,0)</f>
        <v>120</v>
      </c>
      <c r="C14" s="32" t="s">
        <v>37</v>
      </c>
      <c r="D14" s="33" t="s">
        <v>39</v>
      </c>
    </row>
    <row r="15" customFormat="false" ht="12.75" hidden="false" customHeight="true" outlineLevel="0" collapsed="false">
      <c r="A15" s="38" t="s">
        <v>40</v>
      </c>
      <c r="B15" s="46" t="n">
        <f aca="false">IF((B13+Average_Call_Duration_v751)&gt;0,B8/(B13+Average_Call_Duration_v751),0)</f>
        <v>15</v>
      </c>
      <c r="C15" s="40" t="s">
        <v>41</v>
      </c>
      <c r="D15" s="47" t="s">
        <v>42</v>
      </c>
    </row>
    <row r="16" customFormat="false" ht="15.95" hidden="false" customHeight="true" outlineLevel="0" collapsed="false">
      <c r="A16" s="29" t="s">
        <v>43</v>
      </c>
      <c r="B16" s="29"/>
      <c r="C16" s="29"/>
      <c r="D16" s="29"/>
      <c r="H16" s="97"/>
      <c r="I16" s="97"/>
    </row>
    <row r="17" customFormat="false" ht="12.75" hidden="false" customHeight="true" outlineLevel="0" collapsed="false">
      <c r="A17" s="48" t="s">
        <v>44</v>
      </c>
      <c r="B17" s="49" t="n">
        <v>0.85</v>
      </c>
      <c r="C17" s="32" t="s">
        <v>45</v>
      </c>
      <c r="D17" s="50" t="s">
        <v>46</v>
      </c>
      <c r="H17" s="97"/>
      <c r="I17" s="97"/>
    </row>
    <row r="18" customFormat="false" ht="12.75" hidden="false" customHeight="true" outlineLevel="0" collapsed="false">
      <c r="A18" s="51" t="s">
        <v>47</v>
      </c>
      <c r="B18" s="52" t="n">
        <v>0</v>
      </c>
      <c r="C18" s="36" t="s">
        <v>45</v>
      </c>
      <c r="D18" s="50"/>
      <c r="H18" s="97"/>
      <c r="I18" s="97"/>
    </row>
    <row r="19" customFormat="false" ht="12.75" hidden="false" customHeight="true" outlineLevel="0" collapsed="false">
      <c r="A19" s="51" t="s">
        <v>48</v>
      </c>
      <c r="B19" s="52" t="n">
        <v>0</v>
      </c>
      <c r="C19" s="53" t="s">
        <v>45</v>
      </c>
      <c r="D19" s="54" t="s">
        <v>49</v>
      </c>
      <c r="H19" s="97"/>
      <c r="I19" s="97"/>
    </row>
    <row r="20" customFormat="false" ht="12.75" hidden="false" customHeight="true" outlineLevel="0" collapsed="false">
      <c r="A20" s="51" t="s">
        <v>50</v>
      </c>
      <c r="B20" s="52" t="n">
        <v>0.1</v>
      </c>
      <c r="C20" s="53" t="s">
        <v>45</v>
      </c>
      <c r="D20" s="54"/>
      <c r="H20" s="97"/>
      <c r="I20" s="97"/>
    </row>
    <row r="21" customFormat="false" ht="12.75" hidden="false" customHeight="true" outlineLevel="0" collapsed="false">
      <c r="A21" s="51" t="s">
        <v>51</v>
      </c>
      <c r="B21" s="52" t="n">
        <v>0.05</v>
      </c>
      <c r="C21" s="36" t="s">
        <v>45</v>
      </c>
      <c r="D21" s="33" t="s">
        <v>52</v>
      </c>
      <c r="H21" s="97"/>
      <c r="I21" s="97"/>
    </row>
    <row r="22" customFormat="false" ht="12.75" hidden="false" customHeight="true" outlineLevel="0" collapsed="false">
      <c r="A22" s="55" t="s">
        <v>53</v>
      </c>
      <c r="B22" s="56" t="n">
        <f aca="false">SUM(B17:B21)</f>
        <v>1</v>
      </c>
      <c r="C22" s="40" t="s">
        <v>45</v>
      </c>
      <c r="D22" s="41" t="s">
        <v>54</v>
      </c>
      <c r="H22" s="97"/>
      <c r="I22" s="97"/>
    </row>
    <row r="23" customFormat="false" ht="15.95" hidden="false" customHeight="true" outlineLevel="0" collapsed="false">
      <c r="A23" s="29" t="s">
        <v>55</v>
      </c>
      <c r="B23" s="29"/>
      <c r="C23" s="29"/>
      <c r="D23" s="29"/>
      <c r="H23" s="97"/>
      <c r="I23" s="97"/>
    </row>
    <row r="24" customFormat="false" ht="12.75" hidden="false" customHeight="true" outlineLevel="0" collapsed="false">
      <c r="A24" s="57" t="s">
        <v>56</v>
      </c>
      <c r="B24" s="58" t="n">
        <v>5</v>
      </c>
      <c r="C24" s="59" t="s">
        <v>57</v>
      </c>
      <c r="D24" s="60" t="s">
        <v>58</v>
      </c>
      <c r="H24" s="97"/>
      <c r="I24" s="97"/>
    </row>
    <row r="25" customFormat="false" ht="12.75" hidden="false" customHeight="true" outlineLevel="0" collapsed="false">
      <c r="A25" s="61" t="s">
        <v>59</v>
      </c>
      <c r="B25" s="62" t="n">
        <v>5</v>
      </c>
      <c r="C25" s="63" t="s">
        <v>57</v>
      </c>
      <c r="D25" s="64" t="s">
        <v>58</v>
      </c>
      <c r="H25" s="97"/>
      <c r="I25" s="97"/>
    </row>
    <row r="26" customFormat="false" ht="12.75" hidden="false" customHeight="true" outlineLevel="0" collapsed="false">
      <c r="A26" s="57" t="s">
        <v>60</v>
      </c>
      <c r="B26" s="35" t="n">
        <v>5</v>
      </c>
      <c r="C26" s="59" t="s">
        <v>57</v>
      </c>
      <c r="D26" s="60" t="s">
        <v>61</v>
      </c>
      <c r="H26" s="97"/>
      <c r="I26" s="97"/>
    </row>
    <row r="27" customFormat="false" ht="15.95" hidden="false" customHeight="true" outlineLevel="0" collapsed="false">
      <c r="A27" s="29" t="s">
        <v>62</v>
      </c>
      <c r="B27" s="29"/>
      <c r="C27" s="29"/>
      <c r="D27" s="29"/>
      <c r="H27" s="97"/>
      <c r="I27" s="97"/>
    </row>
    <row r="28" customFormat="false" ht="12.75" hidden="false" customHeight="true" outlineLevel="0" collapsed="false">
      <c r="A28" s="65" t="s">
        <v>63</v>
      </c>
      <c r="B28" s="65"/>
      <c r="C28" s="65"/>
      <c r="D28" s="65"/>
      <c r="H28" s="97"/>
      <c r="I28" s="97"/>
    </row>
    <row r="29" customFormat="false" ht="12.75" hidden="false" customHeight="true" outlineLevel="0" collapsed="false">
      <c r="A29" s="66" t="s">
        <v>64</v>
      </c>
      <c r="B29" s="35" t="n">
        <v>17</v>
      </c>
      <c r="C29" s="36" t="s">
        <v>65</v>
      </c>
      <c r="D29" s="37" t="s">
        <v>109</v>
      </c>
      <c r="H29" s="97"/>
      <c r="I29" s="97"/>
    </row>
    <row r="30" customFormat="false" ht="12.75" hidden="false" customHeight="true" outlineLevel="0" collapsed="false">
      <c r="A30" s="66" t="s">
        <v>67</v>
      </c>
      <c r="B30" s="35" t="n">
        <v>10</v>
      </c>
      <c r="C30" s="36" t="s">
        <v>37</v>
      </c>
      <c r="D30" s="67" t="s">
        <v>68</v>
      </c>
      <c r="H30" s="97"/>
      <c r="I30" s="97"/>
    </row>
    <row r="31" customFormat="false" ht="12.75" hidden="false" customHeight="true" outlineLevel="0" collapsed="false">
      <c r="A31" s="68" t="s">
        <v>69</v>
      </c>
      <c r="B31" s="68"/>
      <c r="C31" s="68"/>
      <c r="D31" s="68"/>
      <c r="H31" s="97"/>
      <c r="I31" s="97"/>
    </row>
    <row r="32" customFormat="false" ht="12.75" hidden="false" customHeight="true" outlineLevel="0" collapsed="false">
      <c r="A32" s="66" t="s">
        <v>70</v>
      </c>
      <c r="B32" s="35" t="n">
        <v>6</v>
      </c>
      <c r="C32" s="36" t="s">
        <v>65</v>
      </c>
      <c r="D32" s="37" t="s">
        <v>71</v>
      </c>
      <c r="H32" s="97"/>
      <c r="I32" s="97"/>
    </row>
    <row r="33" customFormat="false" ht="12.75" hidden="false" customHeight="true" outlineLevel="0" collapsed="false">
      <c r="A33" s="66" t="s">
        <v>72</v>
      </c>
      <c r="B33" s="35" t="n">
        <f aca="false">Average_Call_Duration_v751</f>
        <v>120</v>
      </c>
      <c r="C33" s="36" t="s">
        <v>37</v>
      </c>
      <c r="D33" s="37" t="s">
        <v>73</v>
      </c>
      <c r="H33" s="97"/>
      <c r="I33" s="97"/>
    </row>
    <row r="34" customFormat="false" ht="12.75" hidden="false" customHeight="true" outlineLevel="0" collapsed="false">
      <c r="A34" s="68" t="s">
        <v>74</v>
      </c>
      <c r="B34" s="68"/>
      <c r="C34" s="68"/>
      <c r="D34" s="68"/>
      <c r="H34" s="97"/>
      <c r="I34" s="97"/>
    </row>
    <row r="35" customFormat="false" ht="12.75" hidden="false" customHeight="true" outlineLevel="0" collapsed="false">
      <c r="A35" s="69" t="s">
        <v>75</v>
      </c>
      <c r="B35" s="35" t="n">
        <v>0</v>
      </c>
      <c r="C35" s="70" t="s">
        <v>76</v>
      </c>
      <c r="D35" s="37" t="s">
        <v>77</v>
      </c>
      <c r="H35" s="97"/>
      <c r="I35" s="97"/>
    </row>
    <row r="36" customFormat="false" ht="12.75" hidden="false" customHeight="true" outlineLevel="0" collapsed="false">
      <c r="A36" s="69" t="s">
        <v>78</v>
      </c>
      <c r="B36" s="35" t="n">
        <v>0</v>
      </c>
      <c r="C36" s="70" t="s">
        <v>79</v>
      </c>
      <c r="D36" s="37" t="s">
        <v>80</v>
      </c>
      <c r="H36" s="97"/>
      <c r="I36" s="97"/>
    </row>
    <row r="37" customFormat="false" ht="12.75" hidden="false" customHeight="true" outlineLevel="0" collapsed="false">
      <c r="A37" s="69" t="s">
        <v>81</v>
      </c>
      <c r="B37" s="35" t="n">
        <v>0</v>
      </c>
      <c r="C37" s="70" t="s">
        <v>79</v>
      </c>
      <c r="D37" s="37" t="s">
        <v>82</v>
      </c>
      <c r="H37" s="97"/>
      <c r="I37" s="97"/>
    </row>
    <row r="38" customFormat="false" ht="12.75" hidden="false" customHeight="true" outlineLevel="0" collapsed="false">
      <c r="A38" s="68" t="s">
        <v>83</v>
      </c>
      <c r="B38" s="68"/>
      <c r="C38" s="68"/>
      <c r="D38" s="68"/>
      <c r="H38" s="97"/>
      <c r="I38" s="97"/>
    </row>
    <row r="39" customFormat="false" ht="12.75" hidden="false" customHeight="true" outlineLevel="0" collapsed="false">
      <c r="A39" s="69" t="s">
        <v>84</v>
      </c>
      <c r="B39" s="35" t="n">
        <v>0</v>
      </c>
      <c r="C39" s="70" t="s">
        <v>76</v>
      </c>
      <c r="D39" s="37" t="s">
        <v>85</v>
      </c>
      <c r="H39" s="97"/>
      <c r="I39" s="97"/>
    </row>
    <row r="40" customFormat="false" ht="12.75" hidden="false" customHeight="true" outlineLevel="0" collapsed="false">
      <c r="A40" s="71" t="s">
        <v>86</v>
      </c>
      <c r="B40" s="39" t="n">
        <v>0</v>
      </c>
      <c r="C40" s="72" t="s">
        <v>79</v>
      </c>
      <c r="D40" s="41" t="s">
        <v>110</v>
      </c>
      <c r="H40" s="97"/>
      <c r="I40" s="97"/>
    </row>
    <row r="41" customFormat="false" ht="12.75" hidden="false" customHeight="true" outlineLevel="0" collapsed="false">
      <c r="A41" s="73"/>
      <c r="C41" s="74"/>
      <c r="H41" s="97"/>
      <c r="I41" s="97"/>
    </row>
    <row r="42" customFormat="false" ht="12.75" hidden="false" customHeight="true" outlineLevel="0" collapsed="false">
      <c r="H42" s="97"/>
      <c r="I42" s="97"/>
    </row>
    <row r="43" s="3" customFormat="true" ht="15.95" hidden="false" customHeight="true" outlineLevel="0" collapsed="false">
      <c r="A43" s="75" t="s">
        <v>111</v>
      </c>
      <c r="B43" s="75"/>
      <c r="C43" s="75"/>
      <c r="D43" s="75"/>
      <c r="H43" s="98"/>
      <c r="I43" s="98"/>
    </row>
    <row r="44" customFormat="false" ht="12.75" hidden="false" customHeight="true" outlineLevel="0" collapsed="false">
      <c r="A44" s="76" t="s">
        <v>89</v>
      </c>
      <c r="B44" s="77" t="n">
        <f aca="false">IF(Skill_Group_Update_Interval_v751&lt;&gt;0,((('BW Data'!D5+('BW Data'!D6*Number_of_Skill_Group_Statistics_v751))*Number_of_Agents_v751*(Average_number_of_Skill_Groups_per_Agent_v751+1))/Skill_Group_Update_Interval_v751)*kbps*Bandwidth_Confidence_Factor_v751_Security_Off,0)</f>
        <v>2502.8352</v>
      </c>
      <c r="C44" s="78" t="s">
        <v>90</v>
      </c>
      <c r="D44" s="79" t="n">
        <f aca="false">IF(B$58&gt;0,B44/B$58,0)</f>
        <v>0.439412306770506</v>
      </c>
      <c r="H44" s="97"/>
      <c r="I44" s="97"/>
    </row>
    <row r="45" customFormat="false" ht="12.75" hidden="false" customHeight="true" outlineLevel="0" collapsed="false">
      <c r="A45" s="76" t="s">
        <v>91</v>
      </c>
      <c r="B45" s="77" t="n">
        <f aca="false">IF(Skill_Group_Update_Interval_v751&gt;0,((('BW Data'!D5+('BW Data'!D6*Number_of_Skill_Group_Statistics_v751))*Number_of_Supervisors_v751*(Number_of_Skill_Groups_per_Supervisor_v751+1))/Skill_Group_Update_Interval_v751)*kbps*Bandwidth_Confidence_Factor_v751_Security_Off,0)</f>
        <v>278.0928</v>
      </c>
      <c r="C45" s="78" t="s">
        <v>90</v>
      </c>
      <c r="D45" s="79" t="n">
        <f aca="false">IF(B$58&gt;0,B45/B$58,0)</f>
        <v>0.0488235896411674</v>
      </c>
      <c r="H45" s="97"/>
      <c r="I45" s="97"/>
    </row>
    <row r="46" customFormat="false" ht="12.75" hidden="false" customHeight="true" outlineLevel="0" collapsed="false">
      <c r="A46" s="80" t="s">
        <v>92</v>
      </c>
      <c r="B46" s="81" t="n">
        <f aca="false">IF(Agent_Statistics_Update_Interval_v751&lt;&gt;0,((('BW Data'!D8+('BW Data'!D9*Number_of_Agent_Statistics_v751))*Number_of_Agents_v751)/Agent_Statistics_Update_Interval_v751)*kbps*Bandwidth_Confidence_Factor_v751_Security_Off,0)</f>
        <v>25.5744</v>
      </c>
      <c r="C46" s="82" t="s">
        <v>90</v>
      </c>
      <c r="D46" s="79" t="n">
        <f aca="false">IF(B$58&gt;0,B46/B$58,0)</f>
        <v>0.00448999043096071</v>
      </c>
      <c r="H46" s="97"/>
      <c r="I46" s="97"/>
    </row>
    <row r="47" customFormat="false" ht="12.75" hidden="false" customHeight="true" outlineLevel="0" collapsed="false">
      <c r="A47" s="83" t="s">
        <v>93</v>
      </c>
      <c r="B47" s="81" t="n">
        <f aca="false">(((Calls_Per_Second_v751*Percentage_of_Incoming_Straight_Calls_v751)*'BW Data'!D11)+((Calls_Per_Second_v751*Percentage_of_Outgoing_Straight_Calls_v751)*'BW Data'!D12))*kbps*Bandwidth_Confidence_Factor_v751_Security_Off</f>
        <v>734.5224</v>
      </c>
      <c r="C47" s="82" t="s">
        <v>90</v>
      </c>
      <c r="D47" s="79" t="n">
        <f aca="false">IF(B$58&gt;0,B47/B$58,0)</f>
        <v>0.128957025280214</v>
      </c>
      <c r="H47" s="97"/>
      <c r="I47" s="97"/>
    </row>
    <row r="48" customFormat="false" ht="12.75" hidden="false" customHeight="true" outlineLevel="0" collapsed="false">
      <c r="A48" s="83" t="s">
        <v>94</v>
      </c>
      <c r="B48" s="81" t="n">
        <f aca="false">((Calls_Per_Second_v751*Percentage_of_Single_Step_Transfer_Calls_v751)*'BW Data'!D13)*kbps*Bandwidth_Confidence_Factor_v751_Security_Off</f>
        <v>0</v>
      </c>
      <c r="C48" s="82" t="s">
        <v>90</v>
      </c>
      <c r="D48" s="79" t="n">
        <f aca="false">IF(B$58&gt;0,B48/B$58,0)</f>
        <v>0</v>
      </c>
      <c r="H48" s="97"/>
      <c r="I48" s="97"/>
    </row>
    <row r="49" customFormat="false" ht="12.75" hidden="false" customHeight="true" outlineLevel="0" collapsed="false">
      <c r="A49" s="83" t="s">
        <v>95</v>
      </c>
      <c r="B49" s="81" t="n">
        <f aca="false">((Calls_Per_Second_v751*Percentage_of_Consultative_Transfer_Calls_v751)*'BW Data'!D14)*kbps*Bandwidth_Confidence_Factor_v751_Security_Off</f>
        <v>220.1184</v>
      </c>
      <c r="C49" s="82" t="s">
        <v>90</v>
      </c>
      <c r="D49" s="79" t="n">
        <f aca="false">IF(B$58&gt;0,B49/B$58,0)</f>
        <v>0.0386452667385503</v>
      </c>
      <c r="H49" s="97"/>
      <c r="I49" s="97"/>
    </row>
    <row r="50" customFormat="false" ht="12.75" hidden="false" customHeight="true" outlineLevel="0" collapsed="false">
      <c r="A50" s="83" t="s">
        <v>96</v>
      </c>
      <c r="B50" s="81" t="n">
        <f aca="false">((Calls_Per_Second_v751*Percentage_of_Consultative_Conference_Calls_v751)*'BW Data'!D15)*kbps*Bandwidth_Confidence_Factor_v751_Security_Off</f>
        <v>123.3216</v>
      </c>
      <c r="C50" s="82" t="s">
        <v>90</v>
      </c>
      <c r="D50" s="79" t="n">
        <f aca="false">IF(B$58&gt;0,B50/B$58,0)</f>
        <v>0.0216510574610065</v>
      </c>
      <c r="H50" s="97"/>
      <c r="I50" s="97"/>
    </row>
    <row r="51" customFormat="false" ht="12.75" hidden="false" customHeight="true" outlineLevel="0" collapsed="false">
      <c r="A51" s="83" t="s">
        <v>97</v>
      </c>
      <c r="B51" s="81" t="n">
        <f aca="false">IF(Number_of_Configured_ECC_variables_v751&gt;0,((('BW Data'!D17)+('BW Data'!D18*Number_of_Configured_ECC_variables_v751)+Sum_of_all_ECC_Variable_Names_v751+Sum_of_all_ECC_Variable_Values_v751)*Calls_Per_Second_v751)*kbps*Bandwidth_Confidence_Factor_v751_Security_Off,0)</f>
        <v>0</v>
      </c>
      <c r="C51" s="82" t="s">
        <v>90</v>
      </c>
      <c r="D51" s="79" t="n">
        <f aca="false">IF(B$58&gt;0,B51/B$58,0)</f>
        <v>0</v>
      </c>
      <c r="H51" s="97"/>
      <c r="I51" s="97"/>
    </row>
    <row r="52" customFormat="false" ht="12.75" hidden="false" customHeight="true" outlineLevel="0" collapsed="false">
      <c r="A52" s="83" t="s">
        <v>98</v>
      </c>
      <c r="B52" s="81" t="n">
        <f aca="false">IF(Number_of_Call_Variables_v751&gt;0,(('BW Data'!D20+((Sum_of_all_Call_Variable_Values_v751+(('BW Data'!D21)*Number_of_Call_Variables_v751))*Calls_Per_Second_v751))*kbps)*Bandwidth_Confidence_Factor_v751_Security_Off,0)</f>
        <v>0</v>
      </c>
      <c r="C52" s="82" t="s">
        <v>90</v>
      </c>
      <c r="D52" s="79" t="n">
        <f aca="false">IF(B$58&gt;0,B52/B$58,0)</f>
        <v>0</v>
      </c>
      <c r="H52" s="97"/>
      <c r="I52" s="97"/>
    </row>
    <row r="53" customFormat="false" ht="12.75" hidden="false" customHeight="true" outlineLevel="0" collapsed="false">
      <c r="A53" s="83" t="s">
        <v>99</v>
      </c>
      <c r="B53" s="81" t="n">
        <f aca="false">IF(Skill_Group_Update_Interval_v751&gt;0,((('BW Data'!D5+('BW Data'!D6*Number_of_Skill_Group_Statistics_v751))*(Average_number_of_Agent_Skill_Groups_Monitored_by_a_Supervisor_v751+1)*Number_of_Supervisors_v751)/Skill_Group_Update_Interval_v751)*kbps*Bandwidth_Confidence_Factor_v751_Security_Off,0)</f>
        <v>278.0928</v>
      </c>
      <c r="C53" s="82" t="s">
        <v>90</v>
      </c>
      <c r="D53" s="79" t="n">
        <f aca="false">IF(B$58&gt;0,B53/B$58,0)</f>
        <v>0.0488235896411674</v>
      </c>
      <c r="H53" s="97"/>
      <c r="I53" s="97"/>
    </row>
    <row r="54" customFormat="false" ht="12.75" hidden="false" customHeight="true" outlineLevel="0" collapsed="false">
      <c r="A54" s="83" t="s">
        <v>100</v>
      </c>
      <c r="B54" s="81" t="n">
        <f aca="false">(Calls_Per_Second_v751*'BW Data'!D23)*kbps*Bandwidth_Confidence_Factor_v751_Security_Off</f>
        <v>292.32</v>
      </c>
      <c r="C54" s="82" t="s">
        <v>90</v>
      </c>
      <c r="D54" s="79" t="n">
        <f aca="false">IF(B$58&gt;0,B54/B$58,0)</f>
        <v>0.0513213996331658</v>
      </c>
      <c r="H54" s="97"/>
      <c r="I54" s="97"/>
    </row>
    <row r="55" customFormat="false" ht="12.75" hidden="false" customHeight="true" outlineLevel="0" collapsed="false">
      <c r="A55" s="84" t="s">
        <v>101</v>
      </c>
      <c r="B55" s="85" t="n">
        <f aca="false">(Calls_Per_Second_v751*'BW Data'!D24*Number_of_All_Agents_Monitors_v751)*kbps*Bandwidth_Confidence_Factor_v751_Security_Off</f>
        <v>1240.992</v>
      </c>
      <c r="C55" s="86" t="s">
        <v>90</v>
      </c>
      <c r="D55" s="87" t="n">
        <f aca="false">IF(B$58&gt;0,B55/B$58,0)</f>
        <v>0.217875774403262</v>
      </c>
      <c r="H55" s="97"/>
      <c r="I55" s="97"/>
    </row>
    <row r="56" customFormat="false" ht="12.75" hidden="false" customHeight="true" outlineLevel="0" collapsed="false">
      <c r="A56" s="88" t="s">
        <v>102</v>
      </c>
      <c r="B56" s="89" t="n">
        <f aca="false">B44+B46+B47+B48+B49+B50+B51+B52</f>
        <v>3606.372</v>
      </c>
      <c r="C56" s="90" t="s">
        <v>90</v>
      </c>
      <c r="D56" s="91" t="n">
        <f aca="false">IF(B$58&gt;0,B56/B$58,0)</f>
        <v>0.633155646681237</v>
      </c>
      <c r="H56" s="97"/>
      <c r="I56" s="97"/>
    </row>
    <row r="57" customFormat="false" ht="12.75" hidden="false" customHeight="true" outlineLevel="0" collapsed="false">
      <c r="A57" s="88" t="s">
        <v>103</v>
      </c>
      <c r="B57" s="89" t="n">
        <f aca="false">B45+B53+B54+B55</f>
        <v>2089.4976</v>
      </c>
      <c r="C57" s="90" t="s">
        <v>90</v>
      </c>
      <c r="D57" s="91" t="n">
        <f aca="false">IF(B$58&gt;0,B57/B$58,0)</f>
        <v>0.366844353318763</v>
      </c>
      <c r="H57" s="97"/>
      <c r="I57" s="97"/>
    </row>
    <row r="58" s="3" customFormat="true" ht="15.95" hidden="false" customHeight="true" outlineLevel="0" collapsed="false">
      <c r="A58" s="92" t="s">
        <v>104</v>
      </c>
      <c r="B58" s="93" t="n">
        <f aca="false">SUM(B44:B55)</f>
        <v>5695.8696</v>
      </c>
      <c r="C58" s="94" t="s">
        <v>90</v>
      </c>
      <c r="D58" s="95" t="n">
        <f aca="false">SUM(D44:D55)</f>
        <v>1</v>
      </c>
      <c r="H58" s="98"/>
      <c r="I58" s="98"/>
    </row>
    <row r="59" customFormat="false" ht="12.75" hidden="false" customHeight="true" outlineLevel="0" collapsed="false">
      <c r="H59" s="97"/>
      <c r="I59" s="97"/>
    </row>
    <row r="60" customFormat="false" ht="12.75" hidden="false" customHeight="true" outlineLevel="0" collapsed="false">
      <c r="H60" s="97"/>
      <c r="I60" s="97"/>
    </row>
    <row r="61" s="3" customFormat="true" ht="15.95" hidden="false" customHeight="true" outlineLevel="0" collapsed="false">
      <c r="A61" s="75" t="s">
        <v>112</v>
      </c>
      <c r="B61" s="75"/>
      <c r="C61" s="75"/>
      <c r="D61" s="75"/>
    </row>
    <row r="62" customFormat="false" ht="12.75" hidden="false" customHeight="true" outlineLevel="0" collapsed="false">
      <c r="A62" s="76" t="s">
        <v>89</v>
      </c>
      <c r="B62" s="77" t="n">
        <f aca="false">IF(Skill_Group_Update_Interval_v751&lt;&gt;0,((('BW Data'!E5+('BW Data'!E6*Number_of_Skill_Group_Statistics_v751))*Number_of_Agents_v751*(Number_of_Skill_Groups_per_Agent_v751+1))/Skill_Group_Update_Interval_v751)*kbps*Bandwidth_Confidence_Factor_v751_Security_On,0)</f>
        <v>2803.5072</v>
      </c>
      <c r="C62" s="78" t="s">
        <v>90</v>
      </c>
      <c r="D62" s="79" t="n">
        <f aca="false">IF(B$76&gt;0,B62/B$76,0)</f>
        <v>0.435853694574664</v>
      </c>
    </row>
    <row r="63" customFormat="false" ht="12.75" hidden="false" customHeight="true" outlineLevel="0" collapsed="false">
      <c r="A63" s="76" t="s">
        <v>91</v>
      </c>
      <c r="B63" s="77" t="n">
        <f aca="false">IF(Skill_Group_Update_Interval_v751&gt;0,((('BW Data'!E5+('BW Data'!E6*Number_of_Skill_Group_Statistics_v751))*Number_of_Supervisors_v751*(Number_of_Skill_Groups_per_Supervisor_v751+1))/Skill_Group_Update_Interval_v751)*kbps*Bandwidth_Confidence_Factor_v751_Security_On,0)</f>
        <v>311.5008</v>
      </c>
      <c r="C63" s="78" t="s">
        <v>90</v>
      </c>
      <c r="D63" s="79" t="n">
        <f aca="false">IF(B$76&gt;0,B63/B$76,0)</f>
        <v>0.0484281882860738</v>
      </c>
    </row>
    <row r="64" customFormat="false" ht="12.75" hidden="false" customHeight="true" outlineLevel="0" collapsed="false">
      <c r="A64" s="80" t="s">
        <v>92</v>
      </c>
      <c r="B64" s="81" t="n">
        <f aca="false">IF(Agent_Statistics_Update_Interval_v751&lt;&gt;0,((('BW Data'!E8+('BW Data'!E9*Number_of_Agent_Statistics_v751))*Number_of_Agents_v751)/Agent_Statistics_Update_Interval_v751)*kbps*Bandwidth_Confidence_Factor_v751_Security_On,0)</f>
        <v>29.6064</v>
      </c>
      <c r="C64" s="82" t="s">
        <v>90</v>
      </c>
      <c r="D64" s="79" t="n">
        <f aca="false">IF(B$76&gt;0,B64/B$76,0)</f>
        <v>0.00460282706713053</v>
      </c>
    </row>
    <row r="65" customFormat="false" ht="12.75" hidden="false" customHeight="true" outlineLevel="0" collapsed="false">
      <c r="A65" s="83" t="s">
        <v>93</v>
      </c>
      <c r="B65" s="81" t="n">
        <f aca="false">(((Calls_Per_Second_v751*Percentage_of_Incoming_Straight_Calls_v751)*'BW Data'!E11)+((Calls_Per_Second_v751*Percentage_of_Outgoing_Straight_Calls_v751)*'BW Data'!E12))*kbps*Bandwidth_Confidence_Factor_v751_Security_On</f>
        <v>839.9088</v>
      </c>
      <c r="C65" s="82" t="s">
        <v>90</v>
      </c>
      <c r="D65" s="79" t="n">
        <f aca="false">IF(B$76&gt;0,B65/B$76,0)</f>
        <v>0.13057835328041</v>
      </c>
    </row>
    <row r="66" customFormat="false" ht="12.75" hidden="false" customHeight="true" outlineLevel="0" collapsed="false">
      <c r="A66" s="83" t="s">
        <v>94</v>
      </c>
      <c r="B66" s="81" t="n">
        <f aca="false">((Calls_Per_Second_v751*Percentage_of_Single_Step_Transfer_Calls_v751)*'BW Data'!E13)*kbps*Bandwidth_Confidence_Factor_v751_Security_On</f>
        <v>0</v>
      </c>
      <c r="C66" s="82" t="s">
        <v>90</v>
      </c>
      <c r="D66" s="79" t="n">
        <f aca="false">IF(B$76&gt;0,B66/B$76,0)</f>
        <v>0</v>
      </c>
    </row>
    <row r="67" customFormat="false" ht="12.75" hidden="false" customHeight="true" outlineLevel="0" collapsed="false">
      <c r="A67" s="83" t="s">
        <v>95</v>
      </c>
      <c r="B67" s="81" t="n">
        <f aca="false">((Calls_Per_Second_v751*Percentage_of_Consultative_Transfer_Calls_v751)*'BW Data'!E14)*kbps*Bandwidth_Confidence_Factor_v751_Security_On</f>
        <v>246.528</v>
      </c>
      <c r="C67" s="82" t="s">
        <v>90</v>
      </c>
      <c r="D67" s="79" t="n">
        <f aca="false">IF(B$76&gt;0,B67/B$76,0)</f>
        <v>0.038327042504511</v>
      </c>
    </row>
    <row r="68" customFormat="false" ht="12.75" hidden="false" customHeight="true" outlineLevel="0" collapsed="false">
      <c r="A68" s="83" t="s">
        <v>96</v>
      </c>
      <c r="B68" s="81" t="n">
        <f aca="false">((Calls_Per_Second_v751*Percentage_of_Consultative_Conference_Calls_v751)*'BW Data'!E15)*kbps*Bandwidth_Confidence_Factor_v751_Security_On</f>
        <v>138.3408</v>
      </c>
      <c r="C68" s="82" t="s">
        <v>90</v>
      </c>
      <c r="D68" s="79" t="n">
        <f aca="false">IF(B$76&gt;0,B68/B$76,0)</f>
        <v>0.0215074706390676</v>
      </c>
    </row>
    <row r="69" customFormat="false" ht="12.75" hidden="false" customHeight="true" outlineLevel="0" collapsed="false">
      <c r="A69" s="83" t="s">
        <v>97</v>
      </c>
      <c r="B69" s="81" t="n">
        <f aca="false">IF(Number_of_Configured_ECC_variables_v751&gt;0,((('BW Data'!E17)+('BW Data'!E18*Number_of_Configured_ECC_variables_v751)+Sum_of_all_ECC_Variable_Names_v751+Sum_of_all_ECC_Variable_Values_v751)*Calls_Per_Second_v751)*kbps*Bandwidth_Confidence_Factor_v751_Security_On,0)</f>
        <v>0</v>
      </c>
      <c r="C69" s="82" t="s">
        <v>90</v>
      </c>
      <c r="D69" s="79" t="n">
        <f aca="false">IF(B$76&gt;0,B69/B$76,0)</f>
        <v>0</v>
      </c>
    </row>
    <row r="70" customFormat="false" ht="12.75" hidden="false" customHeight="true" outlineLevel="0" collapsed="false">
      <c r="A70" s="83" t="s">
        <v>98</v>
      </c>
      <c r="B70" s="81" t="n">
        <f aca="false">IF(Number_of_Call_Variables_v751&gt;0,(('BW Data'!E20+((Sum_of_all_Call_Variable_Values_v751+(('BW Data'!E21)*Number_of_Call_Variables_v751))*Calls_Per_Second_v751))*kbps)*Bandwidth_Confidence_Factor_v751_Security_On,0)</f>
        <v>0</v>
      </c>
      <c r="C70" s="82" t="s">
        <v>90</v>
      </c>
      <c r="D70" s="79" t="n">
        <f aca="false">IF(B$76&gt;0,B70/B$76,0)</f>
        <v>0</v>
      </c>
    </row>
    <row r="71" customFormat="false" ht="12.75" hidden="false" customHeight="true" outlineLevel="0" collapsed="false">
      <c r="A71" s="83" t="s">
        <v>99</v>
      </c>
      <c r="B71" s="81" t="n">
        <f aca="false">IF(Skill_Group_Update_Interval_v751&gt;0,((('BW Data'!E5+('BW Data'!E6*Number_of_Skill_Group_Statistics_v751))*(Average_number_of_Agent_Skill_Groups_Monitored_by_a_Supervisor_v751+1)*Number_of_Supervisors_v751)/Skill_Group_Update_Interval_v751)*kbps*Bandwidth_Confidence_Factor_v751_Security_On,0)</f>
        <v>311.5008</v>
      </c>
      <c r="C71" s="82" t="s">
        <v>90</v>
      </c>
      <c r="D71" s="79" t="n">
        <f aca="false">IF(B$76&gt;0,B71/B$76,0)</f>
        <v>0.0484281882860738</v>
      </c>
    </row>
    <row r="72" customFormat="false" ht="12.75" hidden="false" customHeight="true" outlineLevel="0" collapsed="false">
      <c r="A72" s="83" t="s">
        <v>100</v>
      </c>
      <c r="B72" s="81" t="n">
        <f aca="false">(Calls_Per_Second_v751*'BW Data'!E23)*kbps*Bandwidth_Confidence_Factor_v751_Security_On</f>
        <v>318.24</v>
      </c>
      <c r="C72" s="82" t="s">
        <v>90</v>
      </c>
      <c r="D72" s="79" t="n">
        <f aca="false">IF(B$76&gt;0,B72/B$76,0)</f>
        <v>0.0494759135134167</v>
      </c>
    </row>
    <row r="73" customFormat="false" ht="12.75" hidden="false" customHeight="true" outlineLevel="0" collapsed="false">
      <c r="A73" s="84" t="s">
        <v>101</v>
      </c>
      <c r="B73" s="85" t="n">
        <f aca="false">(Calls_Per_Second_v751*'BW Data'!E24*Number_of_All_Agents_Monitors_v751)*kbps*Bandwidth_Confidence_Factor_v751_Security_On</f>
        <v>1433.088</v>
      </c>
      <c r="C73" s="86" t="s">
        <v>90</v>
      </c>
      <c r="D73" s="87" t="n">
        <f aca="false">IF(B$76&gt;0,B73/B$76,0)</f>
        <v>0.222798321848653</v>
      </c>
    </row>
    <row r="74" customFormat="false" ht="12.75" hidden="false" customHeight="true" outlineLevel="0" collapsed="false">
      <c r="A74" s="88" t="s">
        <v>102</v>
      </c>
      <c r="B74" s="89" t="n">
        <f aca="false">B62+B64+B65+B66+B67+B68+B69+B70</f>
        <v>4057.8912</v>
      </c>
      <c r="C74" s="90" t="s">
        <v>90</v>
      </c>
      <c r="D74" s="91" t="n">
        <f aca="false">IF(B$76&gt;0,B74/B$76,0)</f>
        <v>0.630869388065783</v>
      </c>
    </row>
    <row r="75" customFormat="false" ht="12.75" hidden="false" customHeight="true" outlineLevel="0" collapsed="false">
      <c r="A75" s="88" t="s">
        <v>103</v>
      </c>
      <c r="B75" s="89" t="n">
        <f aca="false">B63+B71+B72+B73</f>
        <v>2374.3296</v>
      </c>
      <c r="C75" s="90" t="s">
        <v>90</v>
      </c>
      <c r="D75" s="91" t="n">
        <f aca="false">IF(B$76&gt;0,B75/B$76,0)</f>
        <v>0.369130611934217</v>
      </c>
    </row>
    <row r="76" s="3" customFormat="true" ht="15.95" hidden="false" customHeight="true" outlineLevel="0" collapsed="false">
      <c r="A76" s="92" t="s">
        <v>104</v>
      </c>
      <c r="B76" s="93" t="n">
        <f aca="false">SUM(B62:B73)</f>
        <v>6432.2208</v>
      </c>
      <c r="C76" s="94" t="s">
        <v>90</v>
      </c>
      <c r="D76" s="95" t="n">
        <f aca="false">SUM(D62:D73)</f>
        <v>1</v>
      </c>
    </row>
    <row r="78" customFormat="false" ht="12.75" hidden="false" customHeight="true" outlineLevel="0" collapsed="false">
      <c r="A78" s="96" t="s">
        <v>105</v>
      </c>
      <c r="B78" s="96"/>
      <c r="C78" s="96"/>
      <c r="D78" s="96"/>
    </row>
    <row r="79" customFormat="false" ht="12.75" hidden="false" customHeight="true" outlineLevel="0" collapsed="false">
      <c r="A79" s="96"/>
      <c r="B79" s="96"/>
      <c r="C79" s="96"/>
      <c r="D79" s="96"/>
    </row>
  </sheetData>
  <sheetProtection sheet="true" password="e782" objects="true" scenarios="true"/>
  <mergeCells count="14">
    <mergeCell ref="A7:D7"/>
    <mergeCell ref="A11:D11"/>
    <mergeCell ref="A16:D16"/>
    <mergeCell ref="D17:D18"/>
    <mergeCell ref="D19:D20"/>
    <mergeCell ref="A23:D23"/>
    <mergeCell ref="A27:D27"/>
    <mergeCell ref="A28:D28"/>
    <mergeCell ref="A31:D31"/>
    <mergeCell ref="A34:D34"/>
    <mergeCell ref="A38:D38"/>
    <mergeCell ref="A43:D43"/>
    <mergeCell ref="A61:D61"/>
    <mergeCell ref="A78:D79"/>
  </mergeCells>
  <conditionalFormatting sqref="B22">
    <cfRule type="cellIs" priority="2" operator="equal" aboveAverage="0" equalAverage="0" bottom="0" percent="0" rank="0" text="" dxfId="10">
      <formula>1</formula>
    </cfRule>
    <cfRule type="cellIs" priority="3" operator="notEqual" aboveAverage="0" equalAverage="0" bottom="0" percent="0" rank="0" text="" dxfId="11">
      <formula>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0" width="60.7"/>
    <col collapsed="false" customWidth="true" hidden="false" outlineLevel="0" max="2" min="2" style="14" width="15.7"/>
    <col collapsed="false" customWidth="true" hidden="false" outlineLevel="0" max="3" min="3" style="0" width="15.7"/>
    <col collapsed="false" customWidth="true" hidden="false" outlineLevel="0" max="4" min="4" style="15" width="60.7"/>
  </cols>
  <sheetData>
    <row r="1" customFormat="false" ht="15.95" hidden="false" customHeight="true" outlineLevel="0" collapsed="false">
      <c r="A1" s="16" t="s">
        <v>0</v>
      </c>
      <c r="B1" s="17"/>
      <c r="C1" s="18"/>
      <c r="D1" s="19"/>
    </row>
    <row r="2" customFormat="false" ht="15.95" hidden="false" customHeight="true" outlineLevel="0" collapsed="false">
      <c r="A2" s="20" t="s">
        <v>118</v>
      </c>
      <c r="B2" s="21"/>
      <c r="C2" s="22"/>
      <c r="D2" s="23"/>
    </row>
    <row r="3" customFormat="false" ht="12.75" hidden="false" customHeight="true" outlineLevel="0" collapsed="false"/>
    <row r="4" customFormat="false" ht="12.75" hidden="false" customHeight="true" outlineLevel="0" collapsed="false">
      <c r="A4" s="24" t="s">
        <v>17</v>
      </c>
      <c r="B4" s="25"/>
      <c r="C4" s="25"/>
    </row>
    <row r="5" customFormat="false" ht="12.75" hidden="false" customHeight="true" outlineLevel="0" collapsed="false"/>
    <row r="6" customFormat="false" ht="15.95" hidden="false" customHeight="true" outlineLevel="0" collapsed="false">
      <c r="A6" s="26" t="s">
        <v>18</v>
      </c>
      <c r="B6" s="27" t="s">
        <v>19</v>
      </c>
      <c r="C6" s="27" t="s">
        <v>20</v>
      </c>
      <c r="D6" s="28" t="s">
        <v>21</v>
      </c>
    </row>
    <row r="7" customFormat="false" ht="15.95" hidden="false" customHeight="true" outlineLevel="0" collapsed="false">
      <c r="A7" s="29" t="s">
        <v>22</v>
      </c>
      <c r="B7" s="29"/>
      <c r="C7" s="29"/>
      <c r="D7" s="29"/>
    </row>
    <row r="8" customFormat="false" ht="12.75" hidden="false" customHeight="true" outlineLevel="0" collapsed="false">
      <c r="A8" s="30" t="s">
        <v>23</v>
      </c>
      <c r="B8" s="31" t="n">
        <v>1800</v>
      </c>
      <c r="C8" s="32" t="s">
        <v>24</v>
      </c>
      <c r="D8" s="33" t="s">
        <v>116</v>
      </c>
    </row>
    <row r="9" customFormat="false" ht="12.75" hidden="false" customHeight="true" outlineLevel="0" collapsed="false">
      <c r="A9" s="34" t="s">
        <v>26</v>
      </c>
      <c r="B9" s="35" t="n">
        <v>200</v>
      </c>
      <c r="C9" s="36" t="s">
        <v>27</v>
      </c>
      <c r="D9" s="37" t="s">
        <v>28</v>
      </c>
    </row>
    <row r="10" customFormat="false" ht="12.75" hidden="false" customHeight="true" outlineLevel="0" collapsed="false">
      <c r="A10" s="38" t="s">
        <v>29</v>
      </c>
      <c r="B10" s="39" t="n">
        <v>2</v>
      </c>
      <c r="C10" s="40" t="s">
        <v>30</v>
      </c>
      <c r="D10" s="41" t="s">
        <v>31</v>
      </c>
    </row>
    <row r="11" customFormat="false" ht="15.95" hidden="false" customHeight="true" outlineLevel="0" collapsed="false">
      <c r="A11" s="29" t="s">
        <v>32</v>
      </c>
      <c r="B11" s="29"/>
      <c r="C11" s="29"/>
      <c r="D11" s="29"/>
    </row>
    <row r="12" customFormat="false" ht="12.75" hidden="false" customHeight="true" outlineLevel="0" collapsed="false">
      <c r="A12" s="30" t="s">
        <v>33</v>
      </c>
      <c r="B12" s="42" t="n">
        <v>54000</v>
      </c>
      <c r="C12" s="43" t="s">
        <v>34</v>
      </c>
      <c r="D12" s="44" t="s">
        <v>35</v>
      </c>
    </row>
    <row r="13" customFormat="false" ht="12.75" hidden="false" customHeight="true" outlineLevel="0" collapsed="false">
      <c r="A13" s="30" t="s">
        <v>36</v>
      </c>
      <c r="B13" s="42" t="n">
        <v>0</v>
      </c>
      <c r="C13" s="43" t="s">
        <v>37</v>
      </c>
      <c r="D13" s="44"/>
    </row>
    <row r="14" customFormat="false" ht="12.75" hidden="false" customHeight="true" outlineLevel="0" collapsed="false">
      <c r="A14" s="30" t="s">
        <v>38</v>
      </c>
      <c r="B14" s="45" t="n">
        <f aca="false">IF(B12&gt;0,(3600*B8)/B12,0)</f>
        <v>120</v>
      </c>
      <c r="C14" s="32" t="s">
        <v>37</v>
      </c>
      <c r="D14" s="33" t="s">
        <v>39</v>
      </c>
    </row>
    <row r="15" customFormat="false" ht="12.75" hidden="false" customHeight="true" outlineLevel="0" collapsed="false">
      <c r="A15" s="38" t="s">
        <v>40</v>
      </c>
      <c r="B15" s="46" t="n">
        <f aca="false">IF((B13+Average_Call_Duration_v801)&gt;0,B8/(B13+Average_Call_Duration_v801),0)</f>
        <v>15</v>
      </c>
      <c r="C15" s="40" t="s">
        <v>41</v>
      </c>
      <c r="D15" s="47" t="s">
        <v>42</v>
      </c>
    </row>
    <row r="16" customFormat="false" ht="15.95" hidden="false" customHeight="true" outlineLevel="0" collapsed="false">
      <c r="A16" s="29" t="s">
        <v>43</v>
      </c>
      <c r="B16" s="29"/>
      <c r="C16" s="29"/>
      <c r="D16" s="29"/>
      <c r="H16" s="97"/>
      <c r="I16" s="97"/>
    </row>
    <row r="17" customFormat="false" ht="12.75" hidden="false" customHeight="true" outlineLevel="0" collapsed="false">
      <c r="A17" s="48" t="s">
        <v>44</v>
      </c>
      <c r="B17" s="49" t="n">
        <v>0.85</v>
      </c>
      <c r="C17" s="32" t="s">
        <v>45</v>
      </c>
      <c r="D17" s="50" t="s">
        <v>46</v>
      </c>
      <c r="H17" s="97"/>
      <c r="I17" s="97"/>
    </row>
    <row r="18" customFormat="false" ht="12.75" hidden="false" customHeight="true" outlineLevel="0" collapsed="false">
      <c r="A18" s="51" t="s">
        <v>47</v>
      </c>
      <c r="B18" s="52" t="n">
        <v>0</v>
      </c>
      <c r="C18" s="36" t="s">
        <v>45</v>
      </c>
      <c r="D18" s="50"/>
      <c r="H18" s="97"/>
      <c r="I18" s="97"/>
    </row>
    <row r="19" customFormat="false" ht="12.75" hidden="false" customHeight="true" outlineLevel="0" collapsed="false">
      <c r="A19" s="51" t="s">
        <v>48</v>
      </c>
      <c r="B19" s="52" t="n">
        <v>0</v>
      </c>
      <c r="C19" s="53" t="s">
        <v>45</v>
      </c>
      <c r="D19" s="54" t="s">
        <v>49</v>
      </c>
      <c r="H19" s="97"/>
      <c r="I19" s="97"/>
    </row>
    <row r="20" customFormat="false" ht="12.75" hidden="false" customHeight="true" outlineLevel="0" collapsed="false">
      <c r="A20" s="51" t="s">
        <v>50</v>
      </c>
      <c r="B20" s="52" t="n">
        <v>0.1</v>
      </c>
      <c r="C20" s="53" t="s">
        <v>45</v>
      </c>
      <c r="D20" s="54"/>
      <c r="H20" s="97"/>
      <c r="I20" s="97"/>
    </row>
    <row r="21" customFormat="false" ht="12.75" hidden="false" customHeight="true" outlineLevel="0" collapsed="false">
      <c r="A21" s="51" t="s">
        <v>51</v>
      </c>
      <c r="B21" s="52" t="n">
        <v>0.05</v>
      </c>
      <c r="C21" s="36" t="s">
        <v>45</v>
      </c>
      <c r="D21" s="33" t="s">
        <v>52</v>
      </c>
      <c r="H21" s="97"/>
      <c r="I21" s="97"/>
    </row>
    <row r="22" customFormat="false" ht="12.75" hidden="false" customHeight="true" outlineLevel="0" collapsed="false">
      <c r="A22" s="55" t="s">
        <v>53</v>
      </c>
      <c r="B22" s="56" t="n">
        <f aca="false">SUM(B17:B21)</f>
        <v>1</v>
      </c>
      <c r="C22" s="40" t="s">
        <v>45</v>
      </c>
      <c r="D22" s="41" t="s">
        <v>54</v>
      </c>
      <c r="H22" s="97"/>
      <c r="I22" s="97"/>
    </row>
    <row r="23" customFormat="false" ht="15.95" hidden="false" customHeight="true" outlineLevel="0" collapsed="false">
      <c r="A23" s="29" t="s">
        <v>55</v>
      </c>
      <c r="B23" s="29"/>
      <c r="C23" s="29"/>
      <c r="D23" s="29"/>
      <c r="H23" s="97"/>
      <c r="I23" s="97"/>
    </row>
    <row r="24" customFormat="false" ht="12.75" hidden="false" customHeight="true" outlineLevel="0" collapsed="false">
      <c r="A24" s="57" t="s">
        <v>56</v>
      </c>
      <c r="B24" s="58" t="n">
        <v>5</v>
      </c>
      <c r="C24" s="59" t="s">
        <v>57</v>
      </c>
      <c r="D24" s="60" t="s">
        <v>58</v>
      </c>
      <c r="H24" s="97"/>
      <c r="I24" s="97"/>
    </row>
    <row r="25" customFormat="false" ht="12.75" hidden="false" customHeight="true" outlineLevel="0" collapsed="false">
      <c r="A25" s="61" t="s">
        <v>59</v>
      </c>
      <c r="B25" s="62" t="n">
        <v>5</v>
      </c>
      <c r="C25" s="63" t="s">
        <v>57</v>
      </c>
      <c r="D25" s="64" t="s">
        <v>58</v>
      </c>
      <c r="H25" s="97"/>
      <c r="I25" s="97"/>
    </row>
    <row r="26" customFormat="false" ht="12.75" hidden="false" customHeight="true" outlineLevel="0" collapsed="false">
      <c r="A26" s="57" t="s">
        <v>60</v>
      </c>
      <c r="B26" s="35" t="n">
        <v>5</v>
      </c>
      <c r="C26" s="59" t="s">
        <v>57</v>
      </c>
      <c r="D26" s="60" t="s">
        <v>61</v>
      </c>
      <c r="H26" s="97"/>
      <c r="I26" s="97"/>
    </row>
    <row r="27" customFormat="false" ht="15.95" hidden="false" customHeight="true" outlineLevel="0" collapsed="false">
      <c r="A27" s="29" t="s">
        <v>62</v>
      </c>
      <c r="B27" s="29"/>
      <c r="C27" s="29"/>
      <c r="D27" s="29"/>
      <c r="H27" s="97"/>
      <c r="I27" s="97"/>
    </row>
    <row r="28" customFormat="false" ht="12.75" hidden="false" customHeight="true" outlineLevel="0" collapsed="false">
      <c r="A28" s="65" t="s">
        <v>63</v>
      </c>
      <c r="B28" s="65"/>
      <c r="C28" s="65"/>
      <c r="D28" s="65"/>
      <c r="H28" s="97"/>
      <c r="I28" s="97"/>
    </row>
    <row r="29" customFormat="false" ht="12.75" hidden="false" customHeight="true" outlineLevel="0" collapsed="false">
      <c r="A29" s="66" t="s">
        <v>64</v>
      </c>
      <c r="B29" s="35" t="n">
        <v>17</v>
      </c>
      <c r="C29" s="36" t="s">
        <v>65</v>
      </c>
      <c r="D29" s="37" t="s">
        <v>109</v>
      </c>
      <c r="H29" s="97"/>
      <c r="I29" s="97"/>
    </row>
    <row r="30" customFormat="false" ht="12.75" hidden="false" customHeight="true" outlineLevel="0" collapsed="false">
      <c r="A30" s="66" t="s">
        <v>67</v>
      </c>
      <c r="B30" s="35" t="n">
        <v>10</v>
      </c>
      <c r="C30" s="36" t="s">
        <v>37</v>
      </c>
      <c r="D30" s="67" t="s">
        <v>68</v>
      </c>
      <c r="H30" s="97"/>
      <c r="I30" s="97"/>
    </row>
    <row r="31" customFormat="false" ht="12.75" hidden="false" customHeight="true" outlineLevel="0" collapsed="false">
      <c r="A31" s="68" t="s">
        <v>69</v>
      </c>
      <c r="B31" s="68"/>
      <c r="C31" s="68"/>
      <c r="D31" s="68"/>
      <c r="H31" s="97"/>
      <c r="I31" s="97"/>
    </row>
    <row r="32" customFormat="false" ht="12.75" hidden="false" customHeight="true" outlineLevel="0" collapsed="false">
      <c r="A32" s="66" t="s">
        <v>70</v>
      </c>
      <c r="B32" s="35" t="n">
        <v>6</v>
      </c>
      <c r="C32" s="36" t="s">
        <v>65</v>
      </c>
      <c r="D32" s="37" t="s">
        <v>71</v>
      </c>
      <c r="H32" s="97"/>
      <c r="I32" s="97"/>
    </row>
    <row r="33" customFormat="false" ht="12.75" hidden="false" customHeight="true" outlineLevel="0" collapsed="false">
      <c r="A33" s="66" t="s">
        <v>72</v>
      </c>
      <c r="B33" s="35" t="n">
        <f aca="false">Average_Call_Duration_v801</f>
        <v>120</v>
      </c>
      <c r="C33" s="36" t="s">
        <v>37</v>
      </c>
      <c r="D33" s="37" t="s">
        <v>73</v>
      </c>
      <c r="H33" s="97"/>
      <c r="I33" s="97"/>
    </row>
    <row r="34" customFormat="false" ht="12.75" hidden="false" customHeight="true" outlineLevel="0" collapsed="false">
      <c r="A34" s="68" t="s">
        <v>74</v>
      </c>
      <c r="B34" s="68"/>
      <c r="C34" s="68"/>
      <c r="D34" s="68"/>
      <c r="H34" s="97"/>
      <c r="I34" s="97"/>
    </row>
    <row r="35" customFormat="false" ht="12.75" hidden="false" customHeight="true" outlineLevel="0" collapsed="false">
      <c r="A35" s="69" t="s">
        <v>75</v>
      </c>
      <c r="B35" s="35" t="n">
        <v>0</v>
      </c>
      <c r="C35" s="70" t="s">
        <v>76</v>
      </c>
      <c r="D35" s="37" t="s">
        <v>77</v>
      </c>
      <c r="H35" s="97"/>
      <c r="I35" s="97"/>
    </row>
    <row r="36" customFormat="false" ht="12.75" hidden="false" customHeight="true" outlineLevel="0" collapsed="false">
      <c r="A36" s="69" t="s">
        <v>78</v>
      </c>
      <c r="B36" s="35" t="n">
        <v>0</v>
      </c>
      <c r="C36" s="70" t="s">
        <v>79</v>
      </c>
      <c r="D36" s="37" t="s">
        <v>80</v>
      </c>
      <c r="H36" s="97"/>
      <c r="I36" s="97"/>
    </row>
    <row r="37" customFormat="false" ht="12.75" hidden="false" customHeight="true" outlineLevel="0" collapsed="false">
      <c r="A37" s="69" t="s">
        <v>81</v>
      </c>
      <c r="B37" s="35" t="n">
        <v>0</v>
      </c>
      <c r="C37" s="70" t="s">
        <v>79</v>
      </c>
      <c r="D37" s="37" t="s">
        <v>82</v>
      </c>
      <c r="H37" s="97"/>
      <c r="I37" s="97"/>
    </row>
    <row r="38" customFormat="false" ht="12.75" hidden="false" customHeight="true" outlineLevel="0" collapsed="false">
      <c r="A38" s="68" t="s">
        <v>83</v>
      </c>
      <c r="B38" s="68"/>
      <c r="C38" s="68"/>
      <c r="D38" s="68"/>
      <c r="H38" s="97"/>
      <c r="I38" s="97"/>
    </row>
    <row r="39" customFormat="false" ht="12.75" hidden="false" customHeight="true" outlineLevel="0" collapsed="false">
      <c r="A39" s="69" t="s">
        <v>84</v>
      </c>
      <c r="B39" s="35" t="n">
        <v>0</v>
      </c>
      <c r="C39" s="70" t="s">
        <v>76</v>
      </c>
      <c r="D39" s="37" t="s">
        <v>85</v>
      </c>
      <c r="H39" s="97"/>
      <c r="I39" s="97"/>
    </row>
    <row r="40" customFormat="false" ht="12.75" hidden="false" customHeight="true" outlineLevel="0" collapsed="false">
      <c r="A40" s="71" t="s">
        <v>86</v>
      </c>
      <c r="B40" s="39" t="n">
        <v>0</v>
      </c>
      <c r="C40" s="72" t="s">
        <v>79</v>
      </c>
      <c r="D40" s="41" t="s">
        <v>110</v>
      </c>
      <c r="H40" s="97"/>
      <c r="I40" s="97"/>
    </row>
    <row r="41" customFormat="false" ht="12.75" hidden="false" customHeight="true" outlineLevel="0" collapsed="false">
      <c r="A41" s="73"/>
      <c r="C41" s="74"/>
      <c r="H41" s="97"/>
      <c r="I41" s="97"/>
    </row>
    <row r="42" customFormat="false" ht="12.75" hidden="false" customHeight="true" outlineLevel="0" collapsed="false">
      <c r="H42" s="97"/>
      <c r="I42" s="97"/>
    </row>
    <row r="43" s="3" customFormat="true" ht="15.95" hidden="false" customHeight="true" outlineLevel="0" collapsed="false">
      <c r="A43" s="75" t="s">
        <v>111</v>
      </c>
      <c r="B43" s="75"/>
      <c r="C43" s="75"/>
      <c r="D43" s="75"/>
      <c r="H43" s="98"/>
      <c r="I43" s="98"/>
    </row>
    <row r="44" customFormat="false" ht="12.75" hidden="false" customHeight="true" outlineLevel="0" collapsed="false">
      <c r="A44" s="76" t="s">
        <v>89</v>
      </c>
      <c r="B44" s="77" t="n">
        <f aca="false">IF(Skill_Group_Update_Interval_v801&lt;&gt;0,((('BW Data'!D5+('BW Data'!D6*Number_of_Skill_Group_Statistics_v801))*Number_of_Agents_v801*(Average_number_of_Skill_Groups_per_Agent_v801+1))/Skill_Group_Update_Interval_v801)*kbps*Bandwidth_Confidence_Factor_v801_Security_Off,0)</f>
        <v>2502.8352</v>
      </c>
      <c r="C44" s="78" t="s">
        <v>90</v>
      </c>
      <c r="D44" s="79" t="n">
        <f aca="false">IF(B$58&gt;0,B44/B$58,0)</f>
        <v>0.439412306770506</v>
      </c>
      <c r="H44" s="97"/>
      <c r="I44" s="97"/>
    </row>
    <row r="45" customFormat="false" ht="12.75" hidden="false" customHeight="true" outlineLevel="0" collapsed="false">
      <c r="A45" s="76" t="s">
        <v>91</v>
      </c>
      <c r="B45" s="77" t="n">
        <f aca="false">IF(Skill_Group_Update_Interval_v801&gt;0,((('BW Data'!D5+('BW Data'!D6*Number_of_Skill_Group_Statistics_v801))*Number_of_Supervisors_v801*(Number_of_Skill_Groups_per_Supervisor_v801+1))/Skill_Group_Update_Interval_v801)*kbps*Bandwidth_Confidence_Factor_v801_Security_Off,0)</f>
        <v>278.0928</v>
      </c>
      <c r="C45" s="78" t="s">
        <v>90</v>
      </c>
      <c r="D45" s="79" t="n">
        <f aca="false">IF(B$58&gt;0,B45/B$58,0)</f>
        <v>0.0488235896411674</v>
      </c>
      <c r="H45" s="97"/>
      <c r="I45" s="97"/>
    </row>
    <row r="46" customFormat="false" ht="12.75" hidden="false" customHeight="true" outlineLevel="0" collapsed="false">
      <c r="A46" s="80" t="s">
        <v>92</v>
      </c>
      <c r="B46" s="81" t="n">
        <f aca="false">IF(Agent_Statistics_Update_Interval_v801&lt;&gt;0,((('BW Data'!D8+('BW Data'!D9*Number_of_Agent_Statistics_v801))*Number_of_Agents_v801)/Agent_Statistics_Update_Interval_v801)*kbps*Bandwidth_Confidence_Factor_v801_Security_Off,0)</f>
        <v>25.5744</v>
      </c>
      <c r="C46" s="82" t="s">
        <v>90</v>
      </c>
      <c r="D46" s="79" t="n">
        <f aca="false">IF(B$58&gt;0,B46/B$58,0)</f>
        <v>0.00448999043096071</v>
      </c>
      <c r="H46" s="97"/>
      <c r="I46" s="97"/>
    </row>
    <row r="47" customFormat="false" ht="12.75" hidden="false" customHeight="true" outlineLevel="0" collapsed="false">
      <c r="A47" s="83" t="s">
        <v>93</v>
      </c>
      <c r="B47" s="81" t="n">
        <f aca="false">(((Calls_Per_Second_v801*Percentage_of_Incoming_Straight_Calls_v801)*'BW Data'!D11)+((Calls_Per_Second_v801*Percentage_of_Outgoing_Straight_Calls_v801)*'BW Data'!D12))*kbps*Bandwidth_Confidence_Factor_v801_Security_Off</f>
        <v>734.5224</v>
      </c>
      <c r="C47" s="82" t="s">
        <v>90</v>
      </c>
      <c r="D47" s="79" t="n">
        <f aca="false">IF(B$58&gt;0,B47/B$58,0)</f>
        <v>0.128957025280214</v>
      </c>
      <c r="H47" s="97"/>
      <c r="I47" s="97"/>
    </row>
    <row r="48" customFormat="false" ht="12.75" hidden="false" customHeight="true" outlineLevel="0" collapsed="false">
      <c r="A48" s="83" t="s">
        <v>94</v>
      </c>
      <c r="B48" s="81" t="n">
        <f aca="false">((Calls_Per_Second_v801*Percentage_of_Single_Step_Transfer_Calls_v801)*'BW Data'!D13)*kbps*Bandwidth_Confidence_Factor_v801_Security_Off</f>
        <v>0</v>
      </c>
      <c r="C48" s="82" t="s">
        <v>90</v>
      </c>
      <c r="D48" s="79" t="n">
        <f aca="false">IF(B$58&gt;0,B48/B$58,0)</f>
        <v>0</v>
      </c>
      <c r="H48" s="97"/>
      <c r="I48" s="97"/>
    </row>
    <row r="49" customFormat="false" ht="12.75" hidden="false" customHeight="true" outlineLevel="0" collapsed="false">
      <c r="A49" s="83" t="s">
        <v>95</v>
      </c>
      <c r="B49" s="81" t="n">
        <f aca="false">((Calls_Per_Second_v801*Percentage_of_Consultative_Transfer_Calls_v801)*'BW Data'!D14)*kbps*Bandwidth_Confidence_Factor_v801_Security_Off</f>
        <v>220.1184</v>
      </c>
      <c r="C49" s="82" t="s">
        <v>90</v>
      </c>
      <c r="D49" s="79" t="n">
        <f aca="false">IF(B$58&gt;0,B49/B$58,0)</f>
        <v>0.0386452667385503</v>
      </c>
      <c r="H49" s="97"/>
      <c r="I49" s="97"/>
    </row>
    <row r="50" customFormat="false" ht="12.75" hidden="false" customHeight="true" outlineLevel="0" collapsed="false">
      <c r="A50" s="83" t="s">
        <v>96</v>
      </c>
      <c r="B50" s="81" t="n">
        <f aca="false">((Calls_Per_Second_v801*Percentage_of_Consultative_Conference_Calls_v801)*'BW Data'!D15)*kbps*Bandwidth_Confidence_Factor_v801_Security_Off</f>
        <v>123.3216</v>
      </c>
      <c r="C50" s="82" t="s">
        <v>90</v>
      </c>
      <c r="D50" s="79" t="n">
        <f aca="false">IF(B$58&gt;0,B50/B$58,0)</f>
        <v>0.0216510574610065</v>
      </c>
      <c r="H50" s="97"/>
      <c r="I50" s="97"/>
    </row>
    <row r="51" customFormat="false" ht="12.75" hidden="false" customHeight="true" outlineLevel="0" collapsed="false">
      <c r="A51" s="83" t="s">
        <v>97</v>
      </c>
      <c r="B51" s="81" t="n">
        <f aca="false">IF(Number_of_Configured_ECC_variables_v801&gt;0,((('BW Data'!D17)+('BW Data'!D18*Number_of_Configured_ECC_variables_v801)+Sum_of_all_ECC_Variable_Names_v801+Sum_of_all_ECC_Variable_Values_v801)*Calls_Per_Second_v801)*kbps*Bandwidth_Confidence_Factor_v801_Security_Off,0)</f>
        <v>0</v>
      </c>
      <c r="C51" s="82" t="s">
        <v>90</v>
      </c>
      <c r="D51" s="79" t="n">
        <f aca="false">IF(B$58&gt;0,B51/B$58,0)</f>
        <v>0</v>
      </c>
      <c r="H51" s="97"/>
      <c r="I51" s="97"/>
    </row>
    <row r="52" customFormat="false" ht="12.75" hidden="false" customHeight="true" outlineLevel="0" collapsed="false">
      <c r="A52" s="83" t="s">
        <v>98</v>
      </c>
      <c r="B52" s="81" t="n">
        <f aca="false">IF(Number_of_Call_Variables_v801&gt;0,(('BW Data'!D20+((Sum_of_all_Call_Variable_Values_v801+(('BW Data'!D21)*Number_of_Call_Variables_v801))*Calls_Per_Second_v801))*kbps)*Bandwidth_Confidence_Factor_v801_Security_Off,0)</f>
        <v>0</v>
      </c>
      <c r="C52" s="82" t="s">
        <v>90</v>
      </c>
      <c r="D52" s="79" t="n">
        <f aca="false">IF(B$58&gt;0,B52/B$58,0)</f>
        <v>0</v>
      </c>
      <c r="H52" s="97"/>
      <c r="I52" s="97"/>
    </row>
    <row r="53" customFormat="false" ht="12.75" hidden="false" customHeight="true" outlineLevel="0" collapsed="false">
      <c r="A53" s="83" t="s">
        <v>99</v>
      </c>
      <c r="B53" s="81" t="n">
        <f aca="false">IF(Skill_Group_Update_Interval_v801&gt;0,((('BW Data'!D5+('BW Data'!D6*Number_of_Skill_Group_Statistics_v801))*(Average_number_of_Agent_Skill_Groups_Monitored_by_a_Supervisor_v801+1)*Number_of_Supervisors_v801)/Skill_Group_Update_Interval_v801)*kbps*Bandwidth_Confidence_Factor_v801_Security_Off,0)</f>
        <v>278.0928</v>
      </c>
      <c r="C53" s="82" t="s">
        <v>90</v>
      </c>
      <c r="D53" s="79" t="n">
        <f aca="false">IF(B$58&gt;0,B53/B$58,0)</f>
        <v>0.0488235896411674</v>
      </c>
      <c r="H53" s="97"/>
      <c r="I53" s="97"/>
    </row>
    <row r="54" customFormat="false" ht="12.75" hidden="false" customHeight="true" outlineLevel="0" collapsed="false">
      <c r="A54" s="83" t="s">
        <v>100</v>
      </c>
      <c r="B54" s="81" t="n">
        <f aca="false">(Calls_Per_Second_v801*'BW Data'!D23)*kbps*Bandwidth_Confidence_Factor_v801_Security_Off</f>
        <v>292.32</v>
      </c>
      <c r="C54" s="82" t="s">
        <v>90</v>
      </c>
      <c r="D54" s="79" t="n">
        <f aca="false">IF(B$58&gt;0,B54/B$58,0)</f>
        <v>0.0513213996331658</v>
      </c>
      <c r="H54" s="97"/>
      <c r="I54" s="97"/>
    </row>
    <row r="55" customFormat="false" ht="12.75" hidden="false" customHeight="true" outlineLevel="0" collapsed="false">
      <c r="A55" s="84" t="s">
        <v>101</v>
      </c>
      <c r="B55" s="85" t="n">
        <f aca="false">(Calls_Per_Second_v801*'BW Data'!D24*Number_of_All_Agents_Monitors_v801)*kbps*Bandwidth_Confidence_Factor_v751_Security_Off</f>
        <v>1240.992</v>
      </c>
      <c r="C55" s="86" t="s">
        <v>90</v>
      </c>
      <c r="D55" s="87" t="n">
        <f aca="false">IF(B$58&gt;0,B55/B$58,0)</f>
        <v>0.217875774403262</v>
      </c>
      <c r="H55" s="97"/>
      <c r="I55" s="97"/>
    </row>
    <row r="56" customFormat="false" ht="12.75" hidden="false" customHeight="true" outlineLevel="0" collapsed="false">
      <c r="A56" s="88" t="s">
        <v>102</v>
      </c>
      <c r="B56" s="89" t="n">
        <f aca="false">B44+B46+B47+B48+B49+B50+B51+B52</f>
        <v>3606.372</v>
      </c>
      <c r="C56" s="90" t="s">
        <v>90</v>
      </c>
      <c r="D56" s="91" t="n">
        <f aca="false">IF(B$58&gt;0,B56/B$58,0)</f>
        <v>0.633155646681237</v>
      </c>
      <c r="H56" s="97"/>
      <c r="I56" s="97"/>
    </row>
    <row r="57" customFormat="false" ht="12.75" hidden="false" customHeight="true" outlineLevel="0" collapsed="false">
      <c r="A57" s="88" t="s">
        <v>103</v>
      </c>
      <c r="B57" s="89" t="n">
        <f aca="false">B45+B53+B54+B55</f>
        <v>2089.4976</v>
      </c>
      <c r="C57" s="90" t="s">
        <v>90</v>
      </c>
      <c r="D57" s="91" t="n">
        <f aca="false">IF(B$58&gt;0,B57/B$58,0)</f>
        <v>0.366844353318763</v>
      </c>
      <c r="H57" s="97"/>
      <c r="I57" s="97"/>
    </row>
    <row r="58" s="3" customFormat="true" ht="15.95" hidden="false" customHeight="true" outlineLevel="0" collapsed="false">
      <c r="A58" s="92" t="s">
        <v>104</v>
      </c>
      <c r="B58" s="93" t="n">
        <f aca="false">SUM(B44:B55)</f>
        <v>5695.8696</v>
      </c>
      <c r="C58" s="94" t="s">
        <v>90</v>
      </c>
      <c r="D58" s="95" t="n">
        <f aca="false">SUM(D44:D55)</f>
        <v>1</v>
      </c>
      <c r="H58" s="98"/>
      <c r="I58" s="98"/>
    </row>
    <row r="59" customFormat="false" ht="12.75" hidden="false" customHeight="true" outlineLevel="0" collapsed="false">
      <c r="H59" s="97"/>
      <c r="I59" s="97"/>
    </row>
    <row r="60" customFormat="false" ht="12.75" hidden="false" customHeight="true" outlineLevel="0" collapsed="false">
      <c r="H60" s="97"/>
      <c r="I60" s="97"/>
    </row>
    <row r="61" s="3" customFormat="true" ht="15.95" hidden="false" customHeight="true" outlineLevel="0" collapsed="false">
      <c r="A61" s="75" t="s">
        <v>112</v>
      </c>
      <c r="B61" s="75"/>
      <c r="C61" s="75"/>
      <c r="D61" s="75"/>
    </row>
    <row r="62" customFormat="false" ht="12.75" hidden="false" customHeight="true" outlineLevel="0" collapsed="false">
      <c r="A62" s="76" t="s">
        <v>89</v>
      </c>
      <c r="B62" s="77" t="n">
        <f aca="false">IF(Skill_Group_Update_Interval_v801&lt;&gt;0,((('BW Data'!E5+('BW Data'!E6*Number_of_Skill_Group_Statistics_v801))*Number_of_Agents_v801*(Number_of_Skill_Groups_per_Agent_v801+1))/Skill_Group_Update_Interval_v801)*kbps*Bandwidth_Confidence_Factor_v801_Security_On,0)</f>
        <v>2803.5072</v>
      </c>
      <c r="C62" s="78" t="s">
        <v>90</v>
      </c>
      <c r="D62" s="79" t="n">
        <f aca="false">IF(B$76&gt;0,B62/B$76,0)</f>
        <v>0.435853694574664</v>
      </c>
    </row>
    <row r="63" customFormat="false" ht="12.75" hidden="false" customHeight="true" outlineLevel="0" collapsed="false">
      <c r="A63" s="76" t="s">
        <v>91</v>
      </c>
      <c r="B63" s="77" t="n">
        <f aca="false">IF(Skill_Group_Update_Interval_v801&gt;0,((('BW Data'!E5+('BW Data'!E6*Number_of_Skill_Group_Statistics_v801))*Number_of_Supervisors_v801*(Number_of_Skill_Groups_per_Supervisor_v801+1))/Skill_Group_Update_Interval_v801)*kbps*Bandwidth_Confidence_Factor_v801_Security_On,0)</f>
        <v>311.5008</v>
      </c>
      <c r="C63" s="78" t="s">
        <v>90</v>
      </c>
      <c r="D63" s="79" t="n">
        <f aca="false">IF(B$76&gt;0,B63/B$76,0)</f>
        <v>0.0484281882860738</v>
      </c>
    </row>
    <row r="64" customFormat="false" ht="12.75" hidden="false" customHeight="true" outlineLevel="0" collapsed="false">
      <c r="A64" s="80" t="s">
        <v>92</v>
      </c>
      <c r="B64" s="81" t="n">
        <f aca="false">IF(Agent_Statistics_Update_Interval_v801&lt;&gt;0,((('BW Data'!E8+('BW Data'!E9*Number_of_Agent_Statistics_v801))*Number_of_Agents_v801)/Agent_Statistics_Update_Interval_v801)*kbps*Bandwidth_Confidence_Factor_v801_Security_On,0)</f>
        <v>29.6064</v>
      </c>
      <c r="C64" s="82" t="s">
        <v>90</v>
      </c>
      <c r="D64" s="79" t="n">
        <f aca="false">IF(B$76&gt;0,B64/B$76,0)</f>
        <v>0.00460282706713053</v>
      </c>
    </row>
    <row r="65" customFormat="false" ht="12.75" hidden="false" customHeight="true" outlineLevel="0" collapsed="false">
      <c r="A65" s="83" t="s">
        <v>93</v>
      </c>
      <c r="B65" s="81" t="n">
        <f aca="false">(((Calls_Per_Second_v801*Percentage_of_Incoming_Straight_Calls_v801)*'BW Data'!E11)+((Calls_Per_Second_v801*Percentage_of_Outgoing_Straight_Calls_v801)*'BW Data'!E12))*kbps*Bandwidth_Confidence_Factor_v801_Security_On</f>
        <v>839.9088</v>
      </c>
      <c r="C65" s="82" t="s">
        <v>90</v>
      </c>
      <c r="D65" s="79" t="n">
        <f aca="false">IF(B$76&gt;0,B65/B$76,0)</f>
        <v>0.13057835328041</v>
      </c>
    </row>
    <row r="66" customFormat="false" ht="12.75" hidden="false" customHeight="true" outlineLevel="0" collapsed="false">
      <c r="A66" s="83" t="s">
        <v>94</v>
      </c>
      <c r="B66" s="81" t="n">
        <f aca="false">((Calls_Per_Second_v801*Percentage_of_Single_Step_Transfer_Calls_v801)*'BW Data'!E13)*kbps*Bandwidth_Confidence_Factor_v801_Security_On</f>
        <v>0</v>
      </c>
      <c r="C66" s="82" t="s">
        <v>90</v>
      </c>
      <c r="D66" s="79" t="n">
        <f aca="false">IF(B$76&gt;0,B66/B$76,0)</f>
        <v>0</v>
      </c>
    </row>
    <row r="67" customFormat="false" ht="12.75" hidden="false" customHeight="true" outlineLevel="0" collapsed="false">
      <c r="A67" s="83" t="s">
        <v>95</v>
      </c>
      <c r="B67" s="81" t="n">
        <f aca="false">((Calls_Per_Second_v801*Percentage_of_Consultative_Transfer_Calls_v801)*'BW Data'!E14)*kbps*Bandwidth_Confidence_Factor_v801_Security_On</f>
        <v>246.528</v>
      </c>
      <c r="C67" s="82" t="s">
        <v>90</v>
      </c>
      <c r="D67" s="79" t="n">
        <f aca="false">IF(B$76&gt;0,B67/B$76,0)</f>
        <v>0.038327042504511</v>
      </c>
    </row>
    <row r="68" customFormat="false" ht="12.75" hidden="false" customHeight="true" outlineLevel="0" collapsed="false">
      <c r="A68" s="83" t="s">
        <v>96</v>
      </c>
      <c r="B68" s="81" t="n">
        <f aca="false">((Calls_Per_Second_v801*Percentage_of_Consultative_Conference_Calls_v801)*'BW Data'!E15)*kbps*Bandwidth_Confidence_Factor_v801_Security_On</f>
        <v>138.3408</v>
      </c>
      <c r="C68" s="82" t="s">
        <v>90</v>
      </c>
      <c r="D68" s="79" t="n">
        <f aca="false">IF(B$76&gt;0,B68/B$76,0)</f>
        <v>0.0215074706390676</v>
      </c>
    </row>
    <row r="69" customFormat="false" ht="12.75" hidden="false" customHeight="true" outlineLevel="0" collapsed="false">
      <c r="A69" s="83" t="s">
        <v>97</v>
      </c>
      <c r="B69" s="81" t="n">
        <f aca="false">IF(Number_of_Configured_ECC_variables_v801&gt;0,((('BW Data'!E17)+('BW Data'!E18*Number_of_Configured_ECC_variables_v801)+Sum_of_all_ECC_Variable_Names_v801+Sum_of_all_ECC_Variable_Values_v801)*Calls_Per_Second_v801)*kbps*Bandwidth_Confidence_Factor_v801_Security_On,0)</f>
        <v>0</v>
      </c>
      <c r="C69" s="82" t="s">
        <v>90</v>
      </c>
      <c r="D69" s="79" t="n">
        <f aca="false">IF(B$76&gt;0,B69/B$76,0)</f>
        <v>0</v>
      </c>
    </row>
    <row r="70" customFormat="false" ht="12.75" hidden="false" customHeight="true" outlineLevel="0" collapsed="false">
      <c r="A70" s="83" t="s">
        <v>98</v>
      </c>
      <c r="B70" s="81" t="n">
        <f aca="false">IF(Number_of_Call_Variables_v801&gt;0,(('BW Data'!E20+((Sum_of_all_Call_Variable_Values_v801+(('BW Data'!E21)*Number_of_Call_Variables_v801))*Calls_Per_Second_v801))*kbps)*Bandwidth_Confidence_Factor_v801_Security_On,0)</f>
        <v>0</v>
      </c>
      <c r="C70" s="82" t="s">
        <v>90</v>
      </c>
      <c r="D70" s="79" t="n">
        <f aca="false">IF(B$76&gt;0,B70/B$76,0)</f>
        <v>0</v>
      </c>
    </row>
    <row r="71" customFormat="false" ht="12.75" hidden="false" customHeight="true" outlineLevel="0" collapsed="false">
      <c r="A71" s="83" t="s">
        <v>99</v>
      </c>
      <c r="B71" s="81" t="n">
        <f aca="false">IF(Skill_Group_Update_Interval_v801&gt;0,((('BW Data'!E5+('BW Data'!E6*Number_of_Skill_Group_Statistics_v801))*(Average_number_of_Agent_Skill_Groups_Monitored_by_a_Supervisor_v801+1)*Number_of_Supervisors_v801)/Skill_Group_Update_Interval_v801)*kbps*Bandwidth_Confidence_Factor_v801_Security_On,0)</f>
        <v>311.5008</v>
      </c>
      <c r="C71" s="82" t="s">
        <v>90</v>
      </c>
      <c r="D71" s="79" t="n">
        <f aca="false">IF(B$76&gt;0,B71/B$76,0)</f>
        <v>0.0484281882860738</v>
      </c>
    </row>
    <row r="72" customFormat="false" ht="12.75" hidden="false" customHeight="true" outlineLevel="0" collapsed="false">
      <c r="A72" s="83" t="s">
        <v>100</v>
      </c>
      <c r="B72" s="81" t="n">
        <f aca="false">(Calls_Per_Second_v801*'BW Data'!E23)*kbps*Bandwidth_Confidence_Factor_v801_Security_On</f>
        <v>318.24</v>
      </c>
      <c r="C72" s="82" t="s">
        <v>90</v>
      </c>
      <c r="D72" s="79" t="n">
        <f aca="false">IF(B$76&gt;0,B72/B$76,0)</f>
        <v>0.0494759135134167</v>
      </c>
    </row>
    <row r="73" customFormat="false" ht="12.75" hidden="false" customHeight="true" outlineLevel="0" collapsed="false">
      <c r="A73" s="84" t="s">
        <v>101</v>
      </c>
      <c r="B73" s="85" t="n">
        <f aca="false">(Calls_Per_Second_v801*'BW Data'!E24*Number_of_All_Agents_Monitors_v801)*kbps*Bandwidth_Confidence_Factor_v801_Security_On</f>
        <v>1433.088</v>
      </c>
      <c r="C73" s="86" t="s">
        <v>90</v>
      </c>
      <c r="D73" s="87" t="n">
        <f aca="false">IF(B$76&gt;0,B73/B$76,0)</f>
        <v>0.222798321848653</v>
      </c>
    </row>
    <row r="74" customFormat="false" ht="12.75" hidden="false" customHeight="true" outlineLevel="0" collapsed="false">
      <c r="A74" s="88" t="s">
        <v>102</v>
      </c>
      <c r="B74" s="89" t="n">
        <f aca="false">B62+B64+B65+B66+B67+B68+B69+B70</f>
        <v>4057.8912</v>
      </c>
      <c r="C74" s="90" t="s">
        <v>90</v>
      </c>
      <c r="D74" s="91" t="n">
        <f aca="false">IF(B$76&gt;0,B74/B$76,0)</f>
        <v>0.630869388065783</v>
      </c>
    </row>
    <row r="75" customFormat="false" ht="12.75" hidden="false" customHeight="true" outlineLevel="0" collapsed="false">
      <c r="A75" s="88" t="s">
        <v>103</v>
      </c>
      <c r="B75" s="89" t="n">
        <f aca="false">B63+B71+B72+B73</f>
        <v>2374.3296</v>
      </c>
      <c r="C75" s="90" t="s">
        <v>90</v>
      </c>
      <c r="D75" s="91" t="n">
        <f aca="false">IF(B$76&gt;0,B75/B$76,0)</f>
        <v>0.369130611934217</v>
      </c>
    </row>
    <row r="76" s="3" customFormat="true" ht="15.95" hidden="false" customHeight="true" outlineLevel="0" collapsed="false">
      <c r="A76" s="92" t="s">
        <v>104</v>
      </c>
      <c r="B76" s="93" t="n">
        <f aca="false">SUM(B62:B73)</f>
        <v>6432.2208</v>
      </c>
      <c r="C76" s="94" t="s">
        <v>90</v>
      </c>
      <c r="D76" s="95" t="n">
        <f aca="false">SUM(D62:D73)</f>
        <v>1</v>
      </c>
    </row>
    <row r="77" customFormat="false" ht="12.75" hidden="false" customHeight="true" outlineLevel="0" collapsed="false"/>
    <row r="78" customFormat="false" ht="12.75" hidden="false" customHeight="true" outlineLevel="0" collapsed="false">
      <c r="A78" s="96" t="s">
        <v>105</v>
      </c>
      <c r="B78" s="96"/>
      <c r="C78" s="96"/>
      <c r="D78" s="96"/>
    </row>
    <row r="79" customFormat="false" ht="12.75" hidden="false" customHeight="true" outlineLevel="0" collapsed="false">
      <c r="A79" s="96"/>
      <c r="B79" s="96"/>
      <c r="C79" s="96"/>
      <c r="D79" s="96"/>
    </row>
  </sheetData>
  <mergeCells count="14">
    <mergeCell ref="A7:D7"/>
    <mergeCell ref="A11:D11"/>
    <mergeCell ref="A16:D16"/>
    <mergeCell ref="D17:D18"/>
    <mergeCell ref="D19:D20"/>
    <mergeCell ref="A23:D23"/>
    <mergeCell ref="A27:D27"/>
    <mergeCell ref="A28:D28"/>
    <mergeCell ref="A31:D31"/>
    <mergeCell ref="A34:D34"/>
    <mergeCell ref="A38:D38"/>
    <mergeCell ref="A43:D43"/>
    <mergeCell ref="A61:D61"/>
    <mergeCell ref="A78:D79"/>
  </mergeCells>
  <conditionalFormatting sqref="B22">
    <cfRule type="cellIs" priority="2" operator="equal" aboveAverage="0" equalAverage="0" bottom="0" percent="0" rank="0" text="" dxfId="12">
      <formula>1</formula>
    </cfRule>
    <cfRule type="cellIs" priority="3" operator="notEqual" aboveAverage="0" equalAverage="0" bottom="0" percent="0" rank="0" text="" dxfId="13">
      <formula>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L28" activeCellId="0" sqref="L28"/>
    </sheetView>
  </sheetViews>
  <sheetFormatPr defaultColWidth="9.0546875" defaultRowHeight="12.75" zeroHeight="false" outlineLevelRow="0" outlineLevelCol="0"/>
  <cols>
    <col collapsed="false" customWidth="true" hidden="false" outlineLevel="0" max="1" min="1" style="0" width="39.85"/>
    <col collapsed="false" customWidth="true" hidden="false" outlineLevel="0" max="2" min="2" style="14" width="9.14"/>
    <col collapsed="false" customWidth="true" hidden="false" outlineLevel="0" max="5" min="4" style="0" width="18.7"/>
    <col collapsed="false" customWidth="true" hidden="false" outlineLevel="0" max="6" min="6" style="0" width="21.13"/>
    <col collapsed="false" customWidth="true" hidden="false" outlineLevel="0" max="13" min="7" style="0" width="23.41"/>
  </cols>
  <sheetData>
    <row r="1" customFormat="false" ht="12.75" hidden="false" customHeight="false" outlineLevel="0" collapsed="false">
      <c r="A1" s="99"/>
    </row>
    <row r="2" customFormat="false" ht="12.75" hidden="false" customHeight="false" outlineLevel="0" collapsed="false">
      <c r="A2" s="100" t="s">
        <v>119</v>
      </c>
      <c r="B2" s="101" t="s">
        <v>120</v>
      </c>
      <c r="C2" s="101"/>
      <c r="D2" s="101"/>
      <c r="E2" s="101"/>
      <c r="F2" s="101"/>
      <c r="G2" s="101"/>
      <c r="H2" s="101"/>
      <c r="I2" s="101"/>
      <c r="J2" s="101"/>
      <c r="K2" s="101"/>
      <c r="L2" s="101"/>
      <c r="M2" s="101"/>
    </row>
    <row r="3" customFormat="false" ht="12.75" hidden="false" customHeight="false" outlineLevel="0" collapsed="false">
      <c r="A3" s="100"/>
      <c r="B3" s="102" t="s">
        <v>121</v>
      </c>
      <c r="C3" s="103" t="n">
        <v>6</v>
      </c>
      <c r="D3" s="104" t="s">
        <v>122</v>
      </c>
      <c r="E3" s="105" t="s">
        <v>123</v>
      </c>
      <c r="F3" s="104" t="s">
        <v>124</v>
      </c>
      <c r="G3" s="105" t="s">
        <v>125</v>
      </c>
      <c r="H3" s="104" t="s">
        <v>126</v>
      </c>
      <c r="I3" s="105" t="s">
        <v>127</v>
      </c>
      <c r="J3" s="104" t="s">
        <v>128</v>
      </c>
      <c r="K3" s="105" t="s">
        <v>129</v>
      </c>
      <c r="L3" s="104" t="s">
        <v>130</v>
      </c>
      <c r="M3" s="105" t="s">
        <v>131</v>
      </c>
    </row>
    <row r="4" customFormat="false" ht="12.75" hidden="false" customHeight="true" outlineLevel="0" collapsed="false">
      <c r="A4" s="106" t="s">
        <v>132</v>
      </c>
      <c r="B4" s="106"/>
      <c r="C4" s="106"/>
      <c r="D4" s="106"/>
      <c r="E4" s="106"/>
      <c r="F4" s="106"/>
      <c r="G4" s="106"/>
      <c r="H4" s="106"/>
      <c r="I4" s="106"/>
      <c r="J4" s="106"/>
      <c r="K4" s="106"/>
      <c r="L4" s="106"/>
      <c r="M4" s="106"/>
    </row>
    <row r="5" customFormat="false" ht="12.75" hidden="false" customHeight="false" outlineLevel="0" collapsed="false">
      <c r="A5" s="107" t="s">
        <v>133</v>
      </c>
      <c r="B5" s="108" t="n">
        <v>270</v>
      </c>
      <c r="C5" s="108" t="n">
        <v>270</v>
      </c>
      <c r="D5" s="108" t="n">
        <v>136</v>
      </c>
      <c r="E5" s="108" t="n">
        <v>165</v>
      </c>
      <c r="F5" s="108" t="n">
        <v>136</v>
      </c>
      <c r="G5" s="108" t="n">
        <v>165</v>
      </c>
      <c r="H5" s="108" t="n">
        <v>136</v>
      </c>
      <c r="I5" s="108" t="n">
        <v>165</v>
      </c>
      <c r="J5" s="108" t="n">
        <v>136</v>
      </c>
      <c r="K5" s="108" t="n">
        <v>165</v>
      </c>
      <c r="L5" s="108" t="n">
        <v>136</v>
      </c>
      <c r="M5" s="108" t="n">
        <v>165</v>
      </c>
    </row>
    <row r="6" customFormat="false" ht="12.75" hidden="false" customHeight="false" outlineLevel="0" collapsed="false">
      <c r="A6" s="109" t="s">
        <v>134</v>
      </c>
      <c r="B6" s="110" t="n">
        <v>32.4</v>
      </c>
      <c r="C6" s="110" t="n">
        <v>32</v>
      </c>
      <c r="D6" s="110" t="n">
        <v>6.2</v>
      </c>
      <c r="E6" s="110" t="n">
        <v>6.2</v>
      </c>
      <c r="F6" s="110" t="n">
        <v>6.2</v>
      </c>
      <c r="G6" s="110" t="n">
        <v>6.2</v>
      </c>
      <c r="H6" s="110" t="n">
        <v>6.2</v>
      </c>
      <c r="I6" s="110" t="n">
        <v>6.2</v>
      </c>
      <c r="J6" s="110" t="n">
        <v>6.2</v>
      </c>
      <c r="K6" s="110" t="n">
        <v>6.2</v>
      </c>
      <c r="L6" s="110" t="n">
        <v>6.2</v>
      </c>
      <c r="M6" s="110" t="n">
        <v>6.2</v>
      </c>
    </row>
    <row r="7" customFormat="false" ht="12.75" hidden="false" customHeight="true" outlineLevel="0" collapsed="false">
      <c r="A7" s="111" t="s">
        <v>69</v>
      </c>
      <c r="B7" s="111"/>
      <c r="C7" s="111"/>
      <c r="D7" s="111"/>
      <c r="E7" s="111"/>
      <c r="F7" s="111"/>
      <c r="G7" s="111"/>
      <c r="H7" s="111"/>
      <c r="I7" s="111"/>
      <c r="J7" s="111"/>
      <c r="K7" s="111"/>
      <c r="L7" s="111"/>
      <c r="M7" s="111"/>
    </row>
    <row r="8" customFormat="false" ht="12.75" hidden="false" customHeight="false" outlineLevel="0" collapsed="false">
      <c r="A8" s="109" t="s">
        <v>133</v>
      </c>
      <c r="B8" s="110" t="n">
        <v>291</v>
      </c>
      <c r="C8" s="110" t="n">
        <v>268</v>
      </c>
      <c r="D8" s="110" t="n">
        <v>138</v>
      </c>
      <c r="E8" s="110" t="n">
        <v>166</v>
      </c>
      <c r="F8" s="110" t="n">
        <v>138</v>
      </c>
      <c r="G8" s="110" t="n">
        <v>166</v>
      </c>
      <c r="H8" s="110" t="n">
        <v>138</v>
      </c>
      <c r="I8" s="110" t="n">
        <v>166</v>
      </c>
      <c r="J8" s="110" t="n">
        <v>138</v>
      </c>
      <c r="K8" s="110" t="n">
        <v>166</v>
      </c>
      <c r="L8" s="110" t="n">
        <v>138</v>
      </c>
      <c r="M8" s="110" t="n">
        <v>166</v>
      </c>
    </row>
    <row r="9" customFormat="false" ht="12.75" hidden="false" customHeight="false" outlineLevel="0" collapsed="false">
      <c r="A9" s="109" t="s">
        <v>135</v>
      </c>
      <c r="B9" s="110" t="n">
        <v>34.5</v>
      </c>
      <c r="C9" s="110" t="n">
        <v>34.5</v>
      </c>
      <c r="D9" s="110" t="n">
        <v>6.6</v>
      </c>
      <c r="E9" s="110" t="n">
        <v>6.6</v>
      </c>
      <c r="F9" s="110" t="n">
        <v>6.6</v>
      </c>
      <c r="G9" s="110" t="n">
        <v>6.6</v>
      </c>
      <c r="H9" s="110" t="n">
        <v>6.6</v>
      </c>
      <c r="I9" s="110" t="n">
        <v>6.6</v>
      </c>
      <c r="J9" s="110" t="n">
        <v>6.6</v>
      </c>
      <c r="K9" s="110" t="n">
        <v>6.6</v>
      </c>
      <c r="L9" s="110" t="n">
        <v>6.6</v>
      </c>
      <c r="M9" s="110" t="n">
        <v>6.6</v>
      </c>
    </row>
    <row r="10" customFormat="false" ht="12.75" hidden="false" customHeight="true" outlineLevel="0" collapsed="false">
      <c r="A10" s="111" t="s">
        <v>136</v>
      </c>
      <c r="B10" s="111"/>
      <c r="C10" s="111"/>
      <c r="D10" s="111"/>
      <c r="E10" s="111"/>
      <c r="F10" s="111"/>
      <c r="G10" s="111"/>
      <c r="H10" s="111"/>
      <c r="I10" s="111"/>
      <c r="J10" s="111"/>
      <c r="K10" s="111"/>
      <c r="L10" s="111"/>
      <c r="M10" s="111"/>
    </row>
    <row r="11" customFormat="false" ht="12.75" hidden="false" customHeight="false" outlineLevel="0" collapsed="false">
      <c r="A11" s="109" t="s">
        <v>137</v>
      </c>
      <c r="B11" s="110" t="n">
        <v>11517</v>
      </c>
      <c r="C11" s="110" t="n">
        <v>12210</v>
      </c>
      <c r="D11" s="110" t="n">
        <v>6001</v>
      </c>
      <c r="E11" s="110" t="n">
        <v>6862</v>
      </c>
      <c r="F11" s="110" t="n">
        <v>6001</v>
      </c>
      <c r="G11" s="110" t="n">
        <v>6862</v>
      </c>
      <c r="H11" s="110" t="n">
        <v>6001</v>
      </c>
      <c r="I11" s="110" t="n">
        <v>6862</v>
      </c>
      <c r="J11" s="110" t="n">
        <v>6001</v>
      </c>
      <c r="K11" s="110" t="n">
        <v>6862</v>
      </c>
      <c r="L11" s="110" t="n">
        <v>6001</v>
      </c>
      <c r="M11" s="110" t="n">
        <v>6862</v>
      </c>
    </row>
    <row r="12" customFormat="false" ht="12.75" hidden="false" customHeight="false" outlineLevel="0" collapsed="false">
      <c r="A12" s="109" t="s">
        <v>138</v>
      </c>
      <c r="B12" s="110" t="n">
        <v>13249</v>
      </c>
      <c r="C12" s="110" t="n">
        <v>14158</v>
      </c>
      <c r="D12" s="110" t="n">
        <v>6859</v>
      </c>
      <c r="E12" s="110" t="n">
        <v>7834</v>
      </c>
      <c r="F12" s="110" t="n">
        <v>6859</v>
      </c>
      <c r="G12" s="110" t="n">
        <v>7834</v>
      </c>
      <c r="H12" s="110" t="n">
        <v>6859</v>
      </c>
      <c r="I12" s="110" t="n">
        <v>7834</v>
      </c>
      <c r="J12" s="110" t="n">
        <v>6859</v>
      </c>
      <c r="K12" s="110" t="n">
        <v>7834</v>
      </c>
      <c r="L12" s="110" t="n">
        <v>6859</v>
      </c>
      <c r="M12" s="110" t="n">
        <v>7834</v>
      </c>
    </row>
    <row r="13" customFormat="false" ht="12.75" hidden="false" customHeight="false" outlineLevel="0" collapsed="false">
      <c r="A13" s="109" t="s">
        <v>139</v>
      </c>
      <c r="B13" s="110" t="n">
        <f aca="false">14447+B11</f>
        <v>25964</v>
      </c>
      <c r="C13" s="110" t="n">
        <f aca="false">14690+C11</f>
        <v>26900</v>
      </c>
      <c r="D13" s="110" t="n">
        <v>12953</v>
      </c>
      <c r="E13" s="110" t="n">
        <v>14423</v>
      </c>
      <c r="F13" s="110" t="n">
        <v>12953</v>
      </c>
      <c r="G13" s="110" t="n">
        <v>14423</v>
      </c>
      <c r="H13" s="110" t="n">
        <v>12953</v>
      </c>
      <c r="I13" s="110" t="n">
        <v>14423</v>
      </c>
      <c r="J13" s="110" t="n">
        <v>12953</v>
      </c>
      <c r="K13" s="110" t="n">
        <v>14423</v>
      </c>
      <c r="L13" s="110" t="n">
        <v>12953</v>
      </c>
      <c r="M13" s="110" t="n">
        <v>14423</v>
      </c>
    </row>
    <row r="14" customFormat="false" ht="12.75" hidden="false" customHeight="false" outlineLevel="0" collapsed="false">
      <c r="A14" s="109" t="s">
        <v>140</v>
      </c>
      <c r="B14" s="110" t="n">
        <f aca="false">18182+B11</f>
        <v>29699</v>
      </c>
      <c r="C14" s="110" t="n">
        <f aca="false">18318+C11</f>
        <v>30528</v>
      </c>
      <c r="D14" s="110" t="n">
        <v>15286</v>
      </c>
      <c r="E14" s="110" t="n">
        <v>17120</v>
      </c>
      <c r="F14" s="110" t="n">
        <v>15286</v>
      </c>
      <c r="G14" s="110" t="n">
        <v>17120</v>
      </c>
      <c r="H14" s="110" t="n">
        <v>15286</v>
      </c>
      <c r="I14" s="110" t="n">
        <v>17120</v>
      </c>
      <c r="J14" s="110" t="n">
        <v>15286</v>
      </c>
      <c r="K14" s="110" t="n">
        <v>17120</v>
      </c>
      <c r="L14" s="110" t="n">
        <v>15286</v>
      </c>
      <c r="M14" s="110" t="n">
        <v>17120</v>
      </c>
    </row>
    <row r="15" customFormat="false" ht="12.75" hidden="false" customHeight="false" outlineLevel="0" collapsed="false">
      <c r="A15" s="109" t="s">
        <v>141</v>
      </c>
      <c r="B15" s="110" t="n">
        <f aca="false">21423+B11</f>
        <v>32940</v>
      </c>
      <c r="C15" s="110" t="n">
        <f aca="false">21673+C11</f>
        <v>33883</v>
      </c>
      <c r="D15" s="110" t="n">
        <v>17128</v>
      </c>
      <c r="E15" s="110" t="n">
        <v>19214</v>
      </c>
      <c r="F15" s="110" t="n">
        <v>17128</v>
      </c>
      <c r="G15" s="110" t="n">
        <v>19214</v>
      </c>
      <c r="H15" s="110" t="n">
        <v>17128</v>
      </c>
      <c r="I15" s="110" t="n">
        <v>19214</v>
      </c>
      <c r="J15" s="110" t="n">
        <v>17128</v>
      </c>
      <c r="K15" s="110" t="n">
        <v>19214</v>
      </c>
      <c r="L15" s="110" t="n">
        <v>17128</v>
      </c>
      <c r="M15" s="110" t="n">
        <v>19214</v>
      </c>
    </row>
    <row r="16" customFormat="false" ht="12.75" hidden="false" customHeight="true" outlineLevel="0" collapsed="false">
      <c r="A16" s="111" t="s">
        <v>74</v>
      </c>
      <c r="B16" s="111"/>
      <c r="C16" s="111"/>
      <c r="D16" s="111"/>
      <c r="E16" s="111"/>
      <c r="F16" s="111"/>
      <c r="G16" s="111"/>
      <c r="H16" s="111"/>
      <c r="I16" s="111"/>
      <c r="J16" s="111"/>
      <c r="K16" s="111"/>
      <c r="L16" s="111"/>
      <c r="M16" s="111"/>
    </row>
    <row r="17" customFormat="false" ht="12.75" hidden="false" customHeight="false" outlineLevel="0" collapsed="false">
      <c r="A17" s="109" t="s">
        <v>133</v>
      </c>
      <c r="B17" s="110" t="n">
        <v>739</v>
      </c>
      <c r="C17" s="110" t="n">
        <v>739</v>
      </c>
      <c r="D17" s="110" t="n">
        <v>325</v>
      </c>
      <c r="E17" s="110" t="n">
        <v>363</v>
      </c>
      <c r="F17" s="110" t="n">
        <v>325</v>
      </c>
      <c r="G17" s="110" t="n">
        <v>363</v>
      </c>
      <c r="H17" s="110" t="n">
        <v>325</v>
      </c>
      <c r="I17" s="110" t="n">
        <v>363</v>
      </c>
      <c r="J17" s="110" t="n">
        <v>325</v>
      </c>
      <c r="K17" s="110" t="n">
        <v>363</v>
      </c>
      <c r="L17" s="110" t="n">
        <v>325</v>
      </c>
      <c r="M17" s="110" t="n">
        <v>363</v>
      </c>
    </row>
    <row r="18" customFormat="false" ht="12.75" hidden="false" customHeight="false" outlineLevel="0" collapsed="false">
      <c r="A18" s="109" t="s">
        <v>142</v>
      </c>
      <c r="B18" s="110" t="n">
        <v>12</v>
      </c>
      <c r="C18" s="110" t="n">
        <v>12</v>
      </c>
      <c r="D18" s="110" t="n">
        <v>8</v>
      </c>
      <c r="E18" s="110" t="n">
        <v>16</v>
      </c>
      <c r="F18" s="110" t="n">
        <v>8</v>
      </c>
      <c r="G18" s="110" t="n">
        <v>16</v>
      </c>
      <c r="H18" s="110" t="n">
        <v>8</v>
      </c>
      <c r="I18" s="110" t="n">
        <v>16</v>
      </c>
      <c r="J18" s="110" t="n">
        <v>8</v>
      </c>
      <c r="K18" s="110" t="n">
        <v>16</v>
      </c>
      <c r="L18" s="110" t="n">
        <v>8</v>
      </c>
      <c r="M18" s="110" t="n">
        <v>16</v>
      </c>
    </row>
    <row r="19" customFormat="false" ht="12.75" hidden="false" customHeight="true" outlineLevel="0" collapsed="false">
      <c r="A19" s="111" t="s">
        <v>83</v>
      </c>
      <c r="B19" s="111"/>
      <c r="C19" s="111"/>
      <c r="D19" s="111"/>
      <c r="E19" s="111"/>
      <c r="F19" s="111"/>
      <c r="G19" s="111"/>
      <c r="H19" s="111"/>
      <c r="I19" s="111"/>
      <c r="J19" s="111"/>
      <c r="K19" s="111"/>
      <c r="L19" s="111"/>
      <c r="M19" s="111"/>
    </row>
    <row r="20" customFormat="false" ht="12.75" hidden="false" customHeight="false" outlineLevel="0" collapsed="false">
      <c r="A20" s="109" t="s">
        <v>133</v>
      </c>
      <c r="B20" s="110" t="n">
        <v>728</v>
      </c>
      <c r="C20" s="110" t="n">
        <v>728</v>
      </c>
      <c r="D20" s="110" t="n">
        <v>319</v>
      </c>
      <c r="E20" s="110" t="n">
        <v>347</v>
      </c>
      <c r="F20" s="110" t="n">
        <v>319</v>
      </c>
      <c r="G20" s="110" t="n">
        <v>347</v>
      </c>
      <c r="H20" s="110" t="n">
        <v>319</v>
      </c>
      <c r="I20" s="110" t="n">
        <v>347</v>
      </c>
      <c r="J20" s="110" t="n">
        <v>319</v>
      </c>
      <c r="K20" s="110" t="n">
        <v>347</v>
      </c>
      <c r="L20" s="110" t="n">
        <v>319</v>
      </c>
      <c r="M20" s="110" t="n">
        <v>347</v>
      </c>
    </row>
    <row r="21" customFormat="false" ht="12.75" hidden="false" customHeight="false" outlineLevel="0" collapsed="false">
      <c r="A21" s="109" t="s">
        <v>142</v>
      </c>
      <c r="B21" s="110" t="n">
        <v>25</v>
      </c>
      <c r="C21" s="110" t="n">
        <v>25</v>
      </c>
      <c r="D21" s="110" t="n">
        <v>9</v>
      </c>
      <c r="E21" s="110" t="n">
        <v>16</v>
      </c>
      <c r="F21" s="110" t="n">
        <v>9</v>
      </c>
      <c r="G21" s="110" t="n">
        <v>16</v>
      </c>
      <c r="H21" s="110" t="n">
        <v>9</v>
      </c>
      <c r="I21" s="110" t="n">
        <v>16</v>
      </c>
      <c r="J21" s="110" t="n">
        <v>9</v>
      </c>
      <c r="K21" s="110" t="n">
        <v>16</v>
      </c>
      <c r="L21" s="110" t="n">
        <v>9</v>
      </c>
      <c r="M21" s="110" t="n">
        <v>16</v>
      </c>
    </row>
    <row r="22" customFormat="false" ht="12.75" hidden="false" customHeight="true" outlineLevel="0" collapsed="false">
      <c r="A22" s="111" t="s">
        <v>143</v>
      </c>
      <c r="B22" s="111"/>
      <c r="C22" s="111"/>
      <c r="D22" s="111"/>
      <c r="E22" s="111"/>
      <c r="F22" s="111"/>
      <c r="G22" s="111"/>
      <c r="H22" s="111"/>
      <c r="I22" s="111"/>
      <c r="J22" s="111"/>
      <c r="K22" s="111"/>
      <c r="L22" s="111"/>
      <c r="M22" s="111"/>
    </row>
    <row r="23" customFormat="false" ht="12.75" hidden="false" customHeight="false" outlineLevel="0" collapsed="false">
      <c r="A23" s="109" t="s">
        <v>144</v>
      </c>
      <c r="B23" s="110" t="n">
        <v>7960</v>
      </c>
      <c r="C23" s="110" t="n">
        <v>8357</v>
      </c>
      <c r="D23" s="110" t="n">
        <v>2030</v>
      </c>
      <c r="E23" s="110" t="n">
        <v>2210</v>
      </c>
      <c r="F23" s="110" t="n">
        <v>2030</v>
      </c>
      <c r="G23" s="110" t="n">
        <v>2210</v>
      </c>
      <c r="H23" s="110" t="n">
        <v>2030</v>
      </c>
      <c r="I23" s="110" t="n">
        <v>2210</v>
      </c>
      <c r="J23" s="110" t="n">
        <v>2030</v>
      </c>
      <c r="K23" s="110" t="n">
        <v>2210</v>
      </c>
      <c r="L23" s="110" t="n">
        <v>2030</v>
      </c>
      <c r="M23" s="110" t="n">
        <v>2210</v>
      </c>
    </row>
    <row r="24" customFormat="false" ht="12.75" hidden="false" customHeight="false" outlineLevel="0" collapsed="false">
      <c r="A24" s="109" t="s">
        <v>145</v>
      </c>
      <c r="B24" s="110" t="n">
        <v>2999</v>
      </c>
      <c r="C24" s="110" t="n">
        <v>4523</v>
      </c>
      <c r="D24" s="110" t="n">
        <v>4309</v>
      </c>
      <c r="E24" s="110" t="n">
        <v>4976</v>
      </c>
      <c r="F24" s="110" t="n">
        <v>4309</v>
      </c>
      <c r="G24" s="110" t="n">
        <v>4976</v>
      </c>
      <c r="H24" s="110" t="n">
        <v>4309</v>
      </c>
      <c r="I24" s="110" t="n">
        <v>4976</v>
      </c>
      <c r="J24" s="110" t="n">
        <v>4309</v>
      </c>
      <c r="K24" s="110" t="n">
        <v>4976</v>
      </c>
      <c r="L24" s="110" t="n">
        <v>4309</v>
      </c>
      <c r="M24" s="110" t="n">
        <v>4976</v>
      </c>
    </row>
    <row r="25" customFormat="false" ht="12.75" hidden="false" customHeight="true" outlineLevel="0" collapsed="false">
      <c r="A25" s="112" t="s">
        <v>146</v>
      </c>
      <c r="B25" s="112"/>
      <c r="C25" s="112"/>
      <c r="D25" s="112"/>
      <c r="E25" s="112"/>
      <c r="F25" s="112"/>
      <c r="G25" s="112"/>
      <c r="H25" s="112"/>
      <c r="I25" s="112"/>
      <c r="J25" s="112"/>
      <c r="K25" s="112"/>
      <c r="L25" s="112"/>
      <c r="M25" s="112"/>
    </row>
    <row r="26" customFormat="false" ht="12.75" hidden="false" customHeight="false" outlineLevel="0" collapsed="false">
      <c r="A26" s="82" t="s">
        <v>147</v>
      </c>
      <c r="B26" s="113" t="n">
        <v>1.2</v>
      </c>
      <c r="C26" s="113" t="n">
        <v>1.2</v>
      </c>
      <c r="D26" s="113" t="n">
        <v>1.2</v>
      </c>
      <c r="E26" s="113" t="n">
        <v>1.2</v>
      </c>
      <c r="F26" s="113" t="n">
        <v>1.2</v>
      </c>
      <c r="G26" s="113" t="n">
        <v>1.2</v>
      </c>
      <c r="H26" s="113" t="n">
        <v>1.2</v>
      </c>
      <c r="I26" s="113" t="n">
        <v>1.2</v>
      </c>
      <c r="J26" s="113" t="n">
        <v>1.2</v>
      </c>
      <c r="K26" s="113" t="n">
        <v>1.2</v>
      </c>
      <c r="L26" s="113" t="n">
        <v>1.2</v>
      </c>
      <c r="M26" s="113" t="n">
        <v>1.2</v>
      </c>
    </row>
    <row r="27" customFormat="false" ht="12.75" hidden="false" customHeight="false" outlineLevel="0" collapsed="false">
      <c r="A27" s="114"/>
      <c r="B27" s="115"/>
    </row>
    <row r="28" customFormat="false" ht="41.25" hidden="false" customHeight="true" outlineLevel="0" collapsed="false">
      <c r="A28" s="116" t="s">
        <v>15</v>
      </c>
      <c r="B28" s="116"/>
      <c r="C28" s="116"/>
      <c r="D28" s="116"/>
      <c r="E28" s="116"/>
      <c r="F28" s="116"/>
      <c r="G28" s="116"/>
    </row>
  </sheetData>
  <mergeCells count="10">
    <mergeCell ref="A2:A3"/>
    <mergeCell ref="B2:M2"/>
    <mergeCell ref="A4:M4"/>
    <mergeCell ref="A7:M7"/>
    <mergeCell ref="A10:M10"/>
    <mergeCell ref="A16:M16"/>
    <mergeCell ref="A19:M19"/>
    <mergeCell ref="A22:M22"/>
    <mergeCell ref="A25:M25"/>
    <mergeCell ref="A28:G2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7T14:17:23Z</dcterms:created>
  <dc:creator>elalo</dc:creator>
  <dc:description/>
  <dc:language>en-US</dc:language>
  <cp:lastModifiedBy>Veera Venna -X (vvenna - WIPRO at Cisco)</cp:lastModifiedBy>
  <cp:lastPrinted>2005-06-13T18:47:50Z</cp:lastPrinted>
  <dcterms:modified xsi:type="dcterms:W3CDTF">2010-07-02T07:50: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19298757</vt:r8>
  </property>
  <property fmtid="{D5CDD505-2E9C-101B-9397-08002B2CF9AE}" pid="3" name="_AuthorEmail">
    <vt:lpwstr>afoltan@cisco.com</vt:lpwstr>
  </property>
  <property fmtid="{D5CDD505-2E9C-101B-9397-08002B2CF9AE}" pid="4" name="_AuthorEmailDisplayName">
    <vt:lpwstr>Andrew Foltan (afoltan)</vt:lpwstr>
  </property>
  <property fmtid="{D5CDD505-2E9C-101B-9397-08002B2CF9AE}" pid="5" name="_EmailSubject">
    <vt:lpwstr>CTIOS Bandwidth Calculator</vt:lpwstr>
  </property>
  <property fmtid="{D5CDD505-2E9C-101B-9397-08002B2CF9AE}" pid="6" name="_NewReviewCycle">
    <vt:lpwstr/>
  </property>
  <property fmtid="{D5CDD505-2E9C-101B-9397-08002B2CF9AE}" pid="7" name="_ReviewingToolsShownOnce">
    <vt:lpwstr/>
  </property>
</Properties>
</file>